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№ 1 " sheetId="1" state="visible" r:id="rId2"/>
    <sheet name="прил № 2" sheetId="2" state="visible" r:id="rId3"/>
    <sheet name="Прил №3" sheetId="3" state="visible" r:id="rId4"/>
    <sheet name="Прил №4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1">
  <si>
    <t xml:space="preserve">Приложение  №1</t>
  </si>
  <si>
    <t xml:space="preserve">Приложение № 1</t>
  </si>
  <si>
    <t xml:space="preserve">Анализ основных видов доходов бюджета муниципального образования Белоярский сельсовет</t>
  </si>
  <si>
    <t xml:space="preserve">                     за  2024 год</t>
  </si>
  <si>
    <t xml:space="preserve">(тыс.руб.)</t>
  </si>
  <si>
    <t xml:space="preserve">Наименование доходов</t>
  </si>
  <si>
    <t xml:space="preserve">2003 год</t>
  </si>
  <si>
    <t xml:space="preserve">код дохода</t>
  </si>
  <si>
    <t xml:space="preserve">Утверждено  на 2024 год</t>
  </si>
  <si>
    <t xml:space="preserve">исполнение за  2024г.</t>
  </si>
  <si>
    <t xml:space="preserve">Исполнено в суммовом выражении к утвержденному плану     от 08.09.06г.</t>
  </si>
  <si>
    <t xml:space="preserve">Исполнено в (%) к утвержденному плану по решению  от 08.09.06г.</t>
  </si>
  <si>
    <t xml:space="preserve">Исполнено в (%) к утвержденному плану  на  2024г.</t>
  </si>
  <si>
    <t xml:space="preserve">ДОХОДЫ</t>
  </si>
  <si>
    <t xml:space="preserve">НАЛОГОВЫЕ И НЕНАЛОГОВЫЕ ДОХОДЫ</t>
  </si>
  <si>
    <t xml:space="preserve">НАЛОГ НА ПРИБЫЛЬ, ДОХОДЫ</t>
  </si>
  <si>
    <t xml:space="preserve">Налог на доходы физических лиц</t>
  </si>
  <si>
    <t xml:space="preserve">Налоги на товары (работы, услуги), реализуемые на территории  Российской Федерации</t>
  </si>
  <si>
    <t xml:space="preserve">НАЛОГИ НА СОВОКУПНЫЙ ДОХОД</t>
  </si>
  <si>
    <t xml:space="preserve">НАЛОГ НА ИМУЩЕСТВО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 возникшим до 1 января 2006 года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сдачи в аренду имущества, находящегося в государственной и муниципальной собственности 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Доходы от оказания платных услуг (работ) и компенсации затрат государства</t>
  </si>
  <si>
    <t xml:space="preserve">ДОХОДЫ ОТ ПРОДАЖИ  материальных и нематериальных активов</t>
  </si>
  <si>
    <t xml:space="preserve">Доходы от реализации иного имущества, находящегося в  собственности сельских поселений (за исключением имущества муниципальных  бюджетных и автономных учреждений, а также  имущества  муниципальных унитарных предприятий, в том числе  казенных), в части  реализации основных средств по указанному  имуществу</t>
  </si>
  <si>
    <t xml:space="preserve">Доходы от реализации иного имущества, находящегося в  собственности сельских поселений (за исключением  имущества муниципальных  бюджетных и автономных учреждений, а также  имущества  муниципальных унитарных предприятий, в том числе  казенных), в части  реализации материальных запасов по указанному  имуществу</t>
  </si>
  <si>
    <t xml:space="preserve">ШТРАФЫ, САНКЦИИ, ВОЗМЕЩЕНИЕ УЩЕРБА</t>
  </si>
  <si>
    <t xml:space="preserve">Невыясненные поступления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Дотации бюджетам субъектов РФ и муниципальных образований</t>
  </si>
  <si>
    <t xml:space="preserve">Субсидии бюджетам субъектов РФ и муниципальных образований (межбюджетные субсидии)</t>
  </si>
  <si>
    <t xml:space="preserve">Субвенции бюджетам субъектов РФ и муниципальных образований</t>
  </si>
  <si>
    <t xml:space="preserve">Межбюджетные трансферты</t>
  </si>
  <si>
    <t xml:space="preserve">Прочие безвозмездные поступления</t>
  </si>
  <si>
    <t xml:space="preserve">Приложение №2</t>
  </si>
  <si>
    <t xml:space="preserve">Таблица изменения структуры доходов бюджета муниципального образования </t>
  </si>
  <si>
    <t xml:space="preserve">за 2023-2024годы</t>
  </si>
  <si>
    <t xml:space="preserve">тыс. руб.</t>
  </si>
  <si>
    <t xml:space="preserve">Наименование</t>
  </si>
  <si>
    <t xml:space="preserve">Отклонения (2024/2023</t>
  </si>
  <si>
    <t xml:space="preserve">исполнение бюджета </t>
  </si>
  <si>
    <t xml:space="preserve">Удельный вес ,%</t>
  </si>
  <si>
    <t xml:space="preserve">Сумма</t>
  </si>
  <si>
    <t xml:space="preserve">%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t xml:space="preserve">Всего доходов</t>
  </si>
  <si>
    <t xml:space="preserve">Приложение №3</t>
  </si>
  <si>
    <t xml:space="preserve">Структура расходов бюджета муниципального образования Белоярский сельсовет</t>
  </si>
  <si>
    <t xml:space="preserve"> за   2024 год в разрезе функциональной классификации</t>
  </si>
  <si>
    <t xml:space="preserve">наименование</t>
  </si>
  <si>
    <t xml:space="preserve">плаи</t>
  </si>
  <si>
    <t xml:space="preserve">исполнение</t>
  </si>
  <si>
    <t xml:space="preserve">план на  2024г.</t>
  </si>
  <si>
    <t xml:space="preserve">Доля в расходах по плану</t>
  </si>
  <si>
    <t xml:space="preserve">факт за  2024 г.</t>
  </si>
  <si>
    <t xml:space="preserve">факт 2005 г.</t>
  </si>
  <si>
    <t xml:space="preserve">факт 2005 г.к факту2004 г. в (%)</t>
  </si>
  <si>
    <t xml:space="preserve">факт 2005 г.к 2004 г.      в суммовом     выражении</t>
  </si>
  <si>
    <t xml:space="preserve">доля в расходах по факту за   2024г.</t>
  </si>
  <si>
    <t xml:space="preserve">% исполнения плана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сельское хозяйство и рыболовство</t>
  </si>
  <si>
    <t xml:space="preserve">водные ресурсы</t>
  </si>
  <si>
    <t xml:space="preserve">промышленность, энергетика и строительство</t>
  </si>
  <si>
    <t xml:space="preserve">предупреждение и ликвидация последствий чрезвычайных ситуаций и стихийных бедствий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, средства массовой информации</t>
  </si>
  <si>
    <t xml:space="preserve">средства массовой информации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Всего расходов</t>
  </si>
  <si>
    <t xml:space="preserve">Приложение №4</t>
  </si>
  <si>
    <t xml:space="preserve">Структура собственных  доходов бюджета муниципального образования Белоярский сельсовет</t>
  </si>
  <si>
    <t xml:space="preserve"> за   2024 год в сравнении с 2023 годом</t>
  </si>
  <si>
    <t xml:space="preserve">факт за  2023 г.</t>
  </si>
  <si>
    <t xml:space="preserve">Доля в собственных доходах</t>
  </si>
  <si>
    <t xml:space="preserve">факт за  2024г.</t>
  </si>
  <si>
    <t xml:space="preserve">Отклонение, сумма</t>
  </si>
  <si>
    <t xml:space="preserve">отклонение,%</t>
  </si>
  <si>
    <t xml:space="preserve">27146,2</t>
  </si>
  <si>
    <t xml:space="preserve">29293,6</t>
  </si>
  <si>
    <t xml:space="preserve">Налоги на совокупный налог </t>
  </si>
  <si>
    <t xml:space="preserve">81,2</t>
  </si>
  <si>
    <t xml:space="preserve">63,9</t>
  </si>
  <si>
    <t xml:space="preserve">Налоги на товары(работы, услуги), реализуемые на территории Российской Федерации</t>
  </si>
  <si>
    <t xml:space="preserve">10804,1</t>
  </si>
  <si>
    <t xml:space="preserve">11908,60</t>
  </si>
  <si>
    <t xml:space="preserve">4839</t>
  </si>
  <si>
    <t xml:space="preserve">4979,9</t>
  </si>
  <si>
    <t xml:space="preserve">16778</t>
  </si>
  <si>
    <t xml:space="preserve">18728,2</t>
  </si>
  <si>
    <t xml:space="preserve">Доходы от использования имущества</t>
  </si>
  <si>
    <t xml:space="preserve">619,4</t>
  </si>
  <si>
    <t xml:space="preserve">828,3</t>
  </si>
  <si>
    <t xml:space="preserve">Доходы от оказания платных услуг(работ)  и компенсации затрат государства</t>
  </si>
  <si>
    <t xml:space="preserve">367,6</t>
  </si>
  <si>
    <t xml:space="preserve">3960,8</t>
  </si>
  <si>
    <t xml:space="preserve">Доходы от продажи материальных и нематериальныхъ активов</t>
  </si>
  <si>
    <t xml:space="preserve">4047,1</t>
  </si>
  <si>
    <t xml:space="preserve">17071,5</t>
  </si>
  <si>
    <t xml:space="preserve">Штрафы, санкции, возмещение ущерба</t>
  </si>
  <si>
    <t xml:space="preserve">151</t>
  </si>
  <si>
    <t xml:space="preserve">20,3</t>
  </si>
  <si>
    <t xml:space="preserve">0</t>
  </si>
  <si>
    <t xml:space="preserve">958,1</t>
  </si>
  <si>
    <t xml:space="preserve">2500</t>
  </si>
  <si>
    <t xml:space="preserve">805</t>
  </si>
  <si>
    <t xml:space="preserve">Всего собственных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.0%"/>
    <numFmt numFmtId="168" formatCode="0.00"/>
    <numFmt numFmtId="169" formatCode="@"/>
    <numFmt numFmtId="170" formatCode="0%"/>
    <numFmt numFmtId="171" formatCode="0.00%"/>
    <numFmt numFmtId="172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 CYR"/>
      <family val="1"/>
      <charset val="204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1" activeCellId="0" sqref="K11: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56"/>
    <col collapsed="false" customWidth="false" hidden="true" outlineLevel="0" max="3" min="2" style="0" width="9.06"/>
    <col collapsed="false" customWidth="true" hidden="false" outlineLevel="0" max="4" min="4" style="0" width="7.99"/>
    <col collapsed="false" customWidth="true" hidden="false" outlineLevel="0" max="5" min="5" style="0" width="13.14"/>
    <col collapsed="false" customWidth="true" hidden="false" outlineLevel="0" max="6" min="6" style="0" width="11.99"/>
    <col collapsed="false" customWidth="true" hidden="true" outlineLevel="0" max="7" min="7" style="0" width="8.14"/>
    <col collapsed="false" customWidth="true" hidden="true" outlineLevel="0" max="8" min="8" style="0" width="8.28"/>
    <col collapsed="false" customWidth="true" hidden="false" outlineLevel="0" max="9" min="9" style="0" width="11.85"/>
  </cols>
  <sheetData>
    <row r="1" customFormat="false" ht="12.75" hidden="false" customHeight="false" outlineLevel="0" collapsed="false">
      <c r="F1" s="0" t="s">
        <v>0</v>
      </c>
      <c r="H1" s="0" t="s">
        <v>1</v>
      </c>
    </row>
    <row r="3" customFormat="false" ht="49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  <c r="F4" s="3"/>
      <c r="G4" s="4"/>
    </row>
    <row r="5" customFormat="false" ht="12.75" hidden="false" customHeight="false" outlineLevel="0" collapsed="false">
      <c r="G5" s="4"/>
      <c r="I5" s="0" t="s">
        <v>4</v>
      </c>
    </row>
    <row r="6" customFormat="false" ht="57" hidden="false" customHeight="true" outlineLevel="0" collapsed="false">
      <c r="A6" s="5" t="s">
        <v>5</v>
      </c>
      <c r="B6" s="6" t="s">
        <v>6</v>
      </c>
      <c r="C6" s="6"/>
      <c r="D6" s="6" t="s">
        <v>7</v>
      </c>
      <c r="E6" s="7" t="s">
        <v>8</v>
      </c>
      <c r="F6" s="7" t="s">
        <v>9</v>
      </c>
      <c r="G6" s="8" t="s">
        <v>10</v>
      </c>
      <c r="H6" s="8" t="s">
        <v>11</v>
      </c>
      <c r="I6" s="8" t="s">
        <v>12</v>
      </c>
    </row>
    <row r="7" customFormat="false" ht="15.75" hidden="false" customHeight="false" outlineLevel="0" collapsed="false">
      <c r="A7" s="9" t="s">
        <v>13</v>
      </c>
      <c r="B7" s="10" t="n">
        <v>1444512</v>
      </c>
      <c r="C7" s="11" t="n">
        <v>1586987</v>
      </c>
      <c r="D7" s="12"/>
      <c r="E7" s="13" t="n">
        <f aca="false">E8+E30+E38</f>
        <v>455246.77545</v>
      </c>
      <c r="F7" s="13" t="n">
        <f aca="false">F8+F30</f>
        <v>368508.1</v>
      </c>
      <c r="G7" s="14" t="n">
        <f aca="false">F7-E7</f>
        <v>-86738.6754499999</v>
      </c>
      <c r="H7" s="15" t="n">
        <f aca="false">F7/E7</f>
        <v>0.809468885607678</v>
      </c>
      <c r="I7" s="16" t="n">
        <f aca="false">F7*100/E7</f>
        <v>80.9468885607677</v>
      </c>
    </row>
    <row r="8" customFormat="false" ht="12.75" hidden="false" customHeight="false" outlineLevel="0" collapsed="false">
      <c r="A8" s="17" t="s">
        <v>14</v>
      </c>
      <c r="B8" s="10"/>
      <c r="C8" s="11"/>
      <c r="D8" s="12"/>
      <c r="E8" s="13" t="n">
        <f aca="false">E9+E12+E16+E17+E19+E22+E24+E13+E28+E29+E11</f>
        <v>85867.833</v>
      </c>
      <c r="F8" s="13" t="n">
        <f aca="false">F18+F9+F12+F16+F17+F19+F22+F24+F13+F28+F11+F29</f>
        <v>87813.1</v>
      </c>
      <c r="G8" s="14"/>
      <c r="H8" s="15"/>
      <c r="I8" s="16" t="n">
        <f aca="false">F8*100/E8</f>
        <v>102.26541992739</v>
      </c>
    </row>
    <row r="9" customFormat="false" ht="12.75" hidden="false" customHeight="false" outlineLevel="0" collapsed="false">
      <c r="A9" s="17" t="s">
        <v>15</v>
      </c>
      <c r="B9" s="10"/>
      <c r="C9" s="11"/>
      <c r="D9" s="11"/>
      <c r="E9" s="18" t="n">
        <f aca="false">E10</f>
        <v>27217</v>
      </c>
      <c r="F9" s="18" t="n">
        <f aca="false">F10</f>
        <v>29293.5</v>
      </c>
      <c r="G9" s="14" t="n">
        <f aca="false">F9-E9</f>
        <v>2076.5</v>
      </c>
      <c r="H9" s="15" t="n">
        <f aca="false">F9/E9</f>
        <v>1.07629422787229</v>
      </c>
      <c r="I9" s="16" t="n">
        <f aca="false">F9*100/E9</f>
        <v>107.629422787229</v>
      </c>
    </row>
    <row r="10" customFormat="false" ht="12.75" hidden="false" customHeight="true" outlineLevel="0" collapsed="false">
      <c r="A10" s="19" t="s">
        <v>16</v>
      </c>
      <c r="B10" s="20" t="n">
        <v>502903</v>
      </c>
      <c r="C10" s="21" t="n">
        <v>520827</v>
      </c>
      <c r="D10" s="11" t="n">
        <v>101</v>
      </c>
      <c r="E10" s="22" t="n">
        <v>27217</v>
      </c>
      <c r="F10" s="21" t="n">
        <v>29293.5</v>
      </c>
      <c r="G10" s="14" t="n">
        <f aca="false">F10-E10</f>
        <v>2076.5</v>
      </c>
      <c r="H10" s="15" t="n">
        <f aca="false">F10/E10</f>
        <v>1.07629422787229</v>
      </c>
      <c r="I10" s="16" t="n">
        <f aca="false">F10*100/E10</f>
        <v>107.629422787229</v>
      </c>
    </row>
    <row r="11" customFormat="false" ht="27" hidden="false" customHeight="true" outlineLevel="0" collapsed="false">
      <c r="A11" s="23" t="s">
        <v>17</v>
      </c>
      <c r="B11" s="10"/>
      <c r="C11" s="11"/>
      <c r="D11" s="11" t="n">
        <v>103</v>
      </c>
      <c r="E11" s="18" t="n">
        <v>11876.05</v>
      </c>
      <c r="F11" s="11" t="n">
        <v>11908.6</v>
      </c>
      <c r="G11" s="24"/>
      <c r="H11" s="25"/>
      <c r="I11" s="26" t="n">
        <f aca="false">F11*100/E11</f>
        <v>100.274081028625</v>
      </c>
    </row>
    <row r="12" customFormat="false" ht="12.75" hidden="false" customHeight="false" outlineLevel="0" collapsed="false">
      <c r="A12" s="23" t="s">
        <v>18</v>
      </c>
      <c r="B12" s="10" t="n">
        <v>2669</v>
      </c>
      <c r="C12" s="11" t="n">
        <v>11074</v>
      </c>
      <c r="D12" s="11" t="n">
        <v>105</v>
      </c>
      <c r="E12" s="18" t="n">
        <v>188.9</v>
      </c>
      <c r="F12" s="11" t="n">
        <v>63.9</v>
      </c>
      <c r="G12" s="14" t="n">
        <f aca="false">F12-E12</f>
        <v>-125</v>
      </c>
      <c r="H12" s="15" t="n">
        <f aca="false">F12/E12</f>
        <v>0.338274219163579</v>
      </c>
      <c r="I12" s="16" t="n">
        <f aca="false">F12*100/E12</f>
        <v>33.8274219163579</v>
      </c>
    </row>
    <row r="13" customFormat="false" ht="12.75" hidden="false" customHeight="false" outlineLevel="0" collapsed="false">
      <c r="A13" s="27" t="s">
        <v>19</v>
      </c>
      <c r="B13" s="10"/>
      <c r="C13" s="11"/>
      <c r="D13" s="11" t="n">
        <v>106</v>
      </c>
      <c r="E13" s="18" t="n">
        <f aca="false">E14+E15</f>
        <v>23648.7</v>
      </c>
      <c r="F13" s="18" t="n">
        <f aca="false">F14+F15</f>
        <v>23708.1</v>
      </c>
      <c r="G13" s="18" t="e">
        <f aca="false">G14+G15</f>
        <v>#REF!</v>
      </c>
      <c r="H13" s="18" t="e">
        <f aca="false">H14+H15</f>
        <v>#REF!</v>
      </c>
      <c r="I13" s="16" t="n">
        <f aca="false">F13*100/E13</f>
        <v>100.251176597445</v>
      </c>
    </row>
    <row r="14" customFormat="false" ht="12.75" hidden="false" customHeight="false" outlineLevel="0" collapsed="false">
      <c r="A14" s="28" t="s">
        <v>20</v>
      </c>
      <c r="B14" s="29"/>
      <c r="C14" s="30"/>
      <c r="D14" s="31"/>
      <c r="E14" s="30" t="n">
        <v>4945.4</v>
      </c>
      <c r="F14" s="30" t="n">
        <v>4979.9</v>
      </c>
      <c r="G14" s="32" t="n">
        <f aca="false">F15-E15</f>
        <v>24.9000000000015</v>
      </c>
      <c r="H14" s="33" t="n">
        <f aca="false">F15/E15</f>
        <v>1.00133131586405</v>
      </c>
      <c r="I14" s="34" t="n">
        <f aca="false">F14*100/E14</f>
        <v>100.697617988434</v>
      </c>
    </row>
    <row r="15" customFormat="false" ht="12.75" hidden="false" customHeight="false" outlineLevel="0" collapsed="false">
      <c r="A15" s="35" t="s">
        <v>21</v>
      </c>
      <c r="B15" s="10"/>
      <c r="C15" s="11"/>
      <c r="D15" s="11"/>
      <c r="E15" s="36" t="n">
        <v>18703.3</v>
      </c>
      <c r="F15" s="37" t="n">
        <v>18728.2</v>
      </c>
      <c r="G15" s="14" t="e">
        <f aca="false">#REF!-#REF!</f>
        <v>#REF!</v>
      </c>
      <c r="H15" s="15" t="e">
        <f aca="false">#REF!/#REF!</f>
        <v>#REF!</v>
      </c>
      <c r="I15" s="16" t="n">
        <f aca="false">F15*100/E15</f>
        <v>100.133131586405</v>
      </c>
    </row>
    <row r="16" customFormat="false" ht="0.75" hidden="true" customHeight="true" outlineLevel="0" collapsed="false">
      <c r="A16" s="23"/>
      <c r="B16" s="10"/>
      <c r="C16" s="11"/>
      <c r="D16" s="11"/>
      <c r="E16" s="18"/>
      <c r="F16" s="11"/>
      <c r="G16" s="14" t="n">
        <f aca="false">F16-E16</f>
        <v>0</v>
      </c>
      <c r="H16" s="15" t="e">
        <f aca="false">F16/E16</f>
        <v>#DIV/0!</v>
      </c>
      <c r="I16" s="16" t="e">
        <f aca="false">F16*100/E16</f>
        <v>#DIV/0!</v>
      </c>
    </row>
    <row r="17" customFormat="false" ht="0.75" hidden="true" customHeight="true" outlineLevel="0" collapsed="false">
      <c r="A17" s="23"/>
      <c r="B17" s="10"/>
      <c r="C17" s="11"/>
      <c r="D17" s="11"/>
      <c r="E17" s="18"/>
      <c r="F17" s="11"/>
      <c r="G17" s="14" t="n">
        <f aca="false">F17-E17</f>
        <v>0</v>
      </c>
      <c r="H17" s="15"/>
      <c r="I17" s="16" t="e">
        <f aca="false">F17*100/E17</f>
        <v>#DIV/0!</v>
      </c>
    </row>
    <row r="18" customFormat="false" ht="24.75" hidden="false" customHeight="true" outlineLevel="0" collapsed="false">
      <c r="A18" s="23" t="s">
        <v>22</v>
      </c>
      <c r="B18" s="10"/>
      <c r="C18" s="11"/>
      <c r="D18" s="11" t="n">
        <v>109</v>
      </c>
      <c r="E18" s="36"/>
      <c r="F18" s="37"/>
      <c r="G18" s="14"/>
      <c r="H18" s="15"/>
      <c r="I18" s="16"/>
    </row>
    <row r="19" customFormat="false" ht="45.6" hidden="false" customHeight="true" outlineLevel="0" collapsed="false">
      <c r="A19" s="23" t="s">
        <v>23</v>
      </c>
      <c r="B19" s="10" t="n">
        <v>24683</v>
      </c>
      <c r="C19" s="11" t="n">
        <v>33838</v>
      </c>
      <c r="D19" s="11" t="n">
        <v>111</v>
      </c>
      <c r="E19" s="18" t="n">
        <v>827</v>
      </c>
      <c r="F19" s="11" t="n">
        <v>828.3</v>
      </c>
      <c r="G19" s="14" t="n">
        <f aca="false">F19-E19</f>
        <v>1.29999999999995</v>
      </c>
      <c r="H19" s="15" t="n">
        <f aca="false">F19/E19</f>
        <v>1.00157194679565</v>
      </c>
      <c r="I19" s="16" t="n">
        <f aca="false">F19*100/E19</f>
        <v>100.157194679565</v>
      </c>
    </row>
    <row r="20" customFormat="false" ht="25.5" hidden="true" customHeight="false" outlineLevel="0" collapsed="false">
      <c r="A20" s="19" t="s">
        <v>24</v>
      </c>
      <c r="B20" s="20" t="n">
        <v>18000</v>
      </c>
      <c r="C20" s="21" t="n">
        <v>26620</v>
      </c>
      <c r="D20" s="11"/>
      <c r="E20" s="22"/>
      <c r="F20" s="21"/>
      <c r="G20" s="14" t="n">
        <f aca="false">F20-E20</f>
        <v>0</v>
      </c>
      <c r="H20" s="15" t="e">
        <f aca="false">F20/E20</f>
        <v>#DIV/0!</v>
      </c>
      <c r="I20" s="16" t="e">
        <f aca="false">F20*100/E20</f>
        <v>#DIV/0!</v>
      </c>
    </row>
    <row r="21" customFormat="false" ht="38.25" hidden="true" customHeight="false" outlineLevel="0" collapsed="false">
      <c r="A21" s="38" t="s">
        <v>25</v>
      </c>
      <c r="B21" s="20"/>
      <c r="C21" s="21"/>
      <c r="D21" s="11"/>
      <c r="E21" s="22"/>
      <c r="F21" s="21"/>
      <c r="G21" s="14" t="n">
        <f aca="false">F21-E21</f>
        <v>0</v>
      </c>
      <c r="H21" s="15" t="e">
        <f aca="false">F21/E21</f>
        <v>#DIV/0!</v>
      </c>
      <c r="I21" s="16" t="e">
        <f aca="false">F21*100/E21</f>
        <v>#DIV/0!</v>
      </c>
    </row>
    <row r="22" customFormat="false" ht="33.75" hidden="false" customHeight="true" outlineLevel="0" collapsed="false">
      <c r="A22" s="27" t="s">
        <v>26</v>
      </c>
      <c r="B22" s="10" t="e">
        <f aca="false">SUM(#REF!)</f>
        <v>#REF!</v>
      </c>
      <c r="C22" s="11" t="e">
        <f aca="false">SUM(#REF!)</f>
        <v>#REF!</v>
      </c>
      <c r="D22" s="11" t="n">
        <v>113</v>
      </c>
      <c r="E22" s="18" t="n">
        <v>3961.1</v>
      </c>
      <c r="F22" s="11" t="n">
        <v>3960.8</v>
      </c>
      <c r="G22" s="14" t="n">
        <f aca="false">F22-E22</f>
        <v>-0.299999999999727</v>
      </c>
      <c r="H22" s="15" t="n">
        <f aca="false">F22/E22</f>
        <v>0.99992426346217</v>
      </c>
      <c r="I22" s="16" t="n">
        <f aca="false">F22*100/E22</f>
        <v>99.992426346217</v>
      </c>
    </row>
    <row r="23" customFormat="false" ht="18.75" hidden="true" customHeight="true" outlineLevel="0" collapsed="false">
      <c r="A23" s="27"/>
      <c r="B23" s="10"/>
      <c r="C23" s="11"/>
      <c r="D23" s="11"/>
      <c r="E23" s="18"/>
      <c r="F23" s="11"/>
      <c r="G23" s="14"/>
      <c r="H23" s="15"/>
      <c r="I23" s="16" t="e">
        <f aca="false">F23*100/E23</f>
        <v>#DIV/0!</v>
      </c>
    </row>
    <row r="24" customFormat="false" ht="27.75" hidden="false" customHeight="true" outlineLevel="0" collapsed="false">
      <c r="A24" s="39" t="s">
        <v>27</v>
      </c>
      <c r="B24" s="20"/>
      <c r="C24" s="21"/>
      <c r="D24" s="11" t="n">
        <v>114</v>
      </c>
      <c r="E24" s="40" t="n">
        <v>17191</v>
      </c>
      <c r="F24" s="40" t="n">
        <v>17071.5</v>
      </c>
      <c r="G24" s="14" t="n">
        <f aca="false">F24-E24</f>
        <v>-119.5</v>
      </c>
      <c r="H24" s="15" t="n">
        <f aca="false">F24/E24</f>
        <v>0.993048688267117</v>
      </c>
      <c r="I24" s="16" t="n">
        <f aca="false">F24*100/E24</f>
        <v>99.3048688267117</v>
      </c>
    </row>
    <row r="25" customFormat="false" ht="92.45" hidden="true" customHeight="true" outlineLevel="0" collapsed="false">
      <c r="A25" s="23" t="s">
        <v>28</v>
      </c>
      <c r="B25" s="10" t="n">
        <v>544</v>
      </c>
      <c r="C25" s="11" t="n">
        <v>3625</v>
      </c>
      <c r="D25" s="11"/>
      <c r="E25" s="18"/>
      <c r="F25" s="11"/>
      <c r="G25" s="14" t="n">
        <f aca="false">F25-E25</f>
        <v>0</v>
      </c>
      <c r="H25" s="15" t="e">
        <f aca="false">F25/E25</f>
        <v>#DIV/0!</v>
      </c>
      <c r="I25" s="16" t="e">
        <f aca="false">F25*100/E25</f>
        <v>#DIV/0!</v>
      </c>
    </row>
    <row r="26" customFormat="false" ht="79.9" hidden="true" customHeight="true" outlineLevel="0" collapsed="false">
      <c r="A26" s="23" t="s">
        <v>29</v>
      </c>
      <c r="B26" s="10"/>
      <c r="C26" s="11"/>
      <c r="D26" s="11"/>
      <c r="E26" s="18"/>
      <c r="F26" s="11"/>
      <c r="G26" s="14"/>
      <c r="H26" s="15"/>
      <c r="I26" s="16" t="e">
        <f aca="false">F26*100/E26</f>
        <v>#DIV/0!</v>
      </c>
    </row>
    <row r="27" customFormat="false" ht="54" hidden="true" customHeight="true" outlineLevel="0" collapsed="false">
      <c r="A27" s="23"/>
      <c r="B27" s="10"/>
      <c r="C27" s="11"/>
      <c r="D27" s="11"/>
      <c r="E27" s="18"/>
      <c r="F27" s="11"/>
      <c r="G27" s="14"/>
      <c r="H27" s="15"/>
      <c r="I27" s="16" t="e">
        <f aca="false">F27*100/E27</f>
        <v>#DIV/0!</v>
      </c>
    </row>
    <row r="28" customFormat="false" ht="15" hidden="false" customHeight="true" outlineLevel="0" collapsed="false">
      <c r="A28" s="41" t="s">
        <v>30</v>
      </c>
      <c r="B28" s="10"/>
      <c r="C28" s="11"/>
      <c r="D28" s="11" t="n">
        <v>116</v>
      </c>
      <c r="E28" s="18" t="n">
        <v>0</v>
      </c>
      <c r="F28" s="18" t="n">
        <v>20.3</v>
      </c>
      <c r="G28" s="18" t="n">
        <f aca="false">G29</f>
        <v>0</v>
      </c>
      <c r="H28" s="18" t="n">
        <f aca="false">H29</f>
        <v>0</v>
      </c>
      <c r="I28" s="16"/>
    </row>
    <row r="29" customFormat="false" ht="18" hidden="false" customHeight="true" outlineLevel="0" collapsed="false">
      <c r="A29" s="41" t="s">
        <v>31</v>
      </c>
      <c r="B29" s="10"/>
      <c r="C29" s="11"/>
      <c r="D29" s="11" t="n">
        <v>117</v>
      </c>
      <c r="E29" s="18" t="n">
        <v>958.083</v>
      </c>
      <c r="F29" s="11" t="n">
        <v>958.1</v>
      </c>
      <c r="G29" s="14"/>
      <c r="H29" s="15"/>
      <c r="I29" s="16" t="n">
        <f aca="false">F29*100/E29</f>
        <v>100.001774376541</v>
      </c>
    </row>
    <row r="30" customFormat="false" ht="28.5" hidden="false" customHeight="true" outlineLevel="0" collapsed="false">
      <c r="A30" s="42" t="s">
        <v>32</v>
      </c>
      <c r="B30" s="43" t="n">
        <v>1434583</v>
      </c>
      <c r="C30" s="44" t="n">
        <v>1422718</v>
      </c>
      <c r="D30" s="44" t="n">
        <v>200</v>
      </c>
      <c r="E30" s="45" t="n">
        <f aca="false">E31+E36</f>
        <v>369378.94245</v>
      </c>
      <c r="F30" s="45" t="n">
        <f aca="false">F40+F31+F36</f>
        <v>280695</v>
      </c>
      <c r="G30" s="14" t="n">
        <f aca="false">F30-E30</f>
        <v>-88683.94245</v>
      </c>
      <c r="H30" s="15" t="n">
        <f aca="false">F30/E30</f>
        <v>0.75991067097171</v>
      </c>
      <c r="I30" s="16" t="n">
        <f aca="false">F30*100/E30</f>
        <v>75.991067097171</v>
      </c>
    </row>
    <row r="31" customFormat="false" ht="25.5" hidden="false" customHeight="false" outlineLevel="0" collapsed="false">
      <c r="A31" s="46" t="s">
        <v>33</v>
      </c>
      <c r="B31" s="43"/>
      <c r="C31" s="44"/>
      <c r="D31" s="44" t="n">
        <v>202</v>
      </c>
      <c r="E31" s="47" t="n">
        <f aca="false">E32+E33+E34+E35</f>
        <v>368573.94245</v>
      </c>
      <c r="F31" s="47" t="n">
        <f aca="false">F32+F33+F34+F35</f>
        <v>282126.4</v>
      </c>
      <c r="G31" s="14" t="n">
        <f aca="false">F31-E31</f>
        <v>-86447.54245</v>
      </c>
      <c r="H31" s="15" t="n">
        <f aca="false">F31/E31</f>
        <v>0.765454003950029</v>
      </c>
      <c r="I31" s="16" t="n">
        <f aca="false">F31*100/E31</f>
        <v>76.5454003950029</v>
      </c>
    </row>
    <row r="32" customFormat="false" ht="30" hidden="false" customHeight="true" outlineLevel="0" collapsed="false">
      <c r="A32" s="46" t="s">
        <v>34</v>
      </c>
      <c r="B32" s="48" t="n">
        <v>865621</v>
      </c>
      <c r="C32" s="49" t="n">
        <v>867573</v>
      </c>
      <c r="D32" s="44"/>
      <c r="E32" s="47" t="n">
        <v>3992</v>
      </c>
      <c r="F32" s="49" t="n">
        <v>3992</v>
      </c>
      <c r="G32" s="14" t="n">
        <f aca="false">F32-E32</f>
        <v>0</v>
      </c>
      <c r="H32" s="15" t="n">
        <f aca="false">F32/E32</f>
        <v>1</v>
      </c>
      <c r="I32" s="16" t="n">
        <f aca="false">F32*100/E32</f>
        <v>100</v>
      </c>
    </row>
    <row r="33" customFormat="false" ht="32.25" hidden="false" customHeight="true" outlineLevel="0" collapsed="false">
      <c r="A33" s="46" t="s">
        <v>35</v>
      </c>
      <c r="B33" s="48"/>
      <c r="C33" s="49"/>
      <c r="D33" s="44"/>
      <c r="E33" s="47" t="n">
        <v>284859.24245</v>
      </c>
      <c r="F33" s="49" t="n">
        <v>214969.9</v>
      </c>
      <c r="G33" s="14" t="n">
        <f aca="false">F33-E33</f>
        <v>-69889.34245</v>
      </c>
      <c r="H33" s="15" t="n">
        <f aca="false">F33/E33</f>
        <v>0.754653063566062</v>
      </c>
      <c r="I33" s="16" t="n">
        <f aca="false">F33*100/E33</f>
        <v>75.4653063566062</v>
      </c>
    </row>
    <row r="34" customFormat="false" ht="27.75" hidden="false" customHeight="true" outlineLevel="0" collapsed="false">
      <c r="A34" s="46" t="s">
        <v>36</v>
      </c>
      <c r="B34" s="48"/>
      <c r="C34" s="49"/>
      <c r="D34" s="44"/>
      <c r="E34" s="47" t="n">
        <v>1056.3</v>
      </c>
      <c r="F34" s="49" t="n">
        <v>1038.1</v>
      </c>
      <c r="G34" s="14" t="n">
        <f aca="false">F34-E34</f>
        <v>-18.2</v>
      </c>
      <c r="H34" s="15" t="n">
        <f aca="false">F34/E34</f>
        <v>0.982770046388337</v>
      </c>
      <c r="I34" s="16" t="n">
        <f aca="false">F34*100/E34</f>
        <v>98.2770046388337</v>
      </c>
    </row>
    <row r="35" customFormat="false" ht="27" hidden="false" customHeight="true" outlineLevel="0" collapsed="false">
      <c r="A35" s="46" t="s">
        <v>37</v>
      </c>
      <c r="B35" s="48"/>
      <c r="C35" s="49"/>
      <c r="D35" s="44"/>
      <c r="E35" s="47" t="n">
        <v>78666.4</v>
      </c>
      <c r="F35" s="49" t="n">
        <v>62126.4</v>
      </c>
      <c r="G35" s="14" t="n">
        <f aca="false">F35-E35</f>
        <v>-16540</v>
      </c>
      <c r="H35" s="15" t="n">
        <f aca="false">F35/E35</f>
        <v>0.78974504998322</v>
      </c>
      <c r="I35" s="16" t="n">
        <f aca="false">F35*100/E35</f>
        <v>78.974504998322</v>
      </c>
    </row>
    <row r="36" customFormat="false" ht="14.25" hidden="false" customHeight="true" outlineLevel="0" collapsed="false">
      <c r="A36" s="50" t="s">
        <v>38</v>
      </c>
      <c r="B36" s="48"/>
      <c r="C36" s="49"/>
      <c r="D36" s="44" t="n">
        <v>207</v>
      </c>
      <c r="E36" s="47" t="n">
        <v>805</v>
      </c>
      <c r="F36" s="49" t="n">
        <v>805</v>
      </c>
      <c r="G36" s="14" t="n">
        <f aca="false">F36-E36</f>
        <v>0</v>
      </c>
      <c r="H36" s="15" t="n">
        <f aca="false">F36/E36</f>
        <v>1</v>
      </c>
      <c r="I36" s="16" t="n">
        <f aca="false">F36*100/E36</f>
        <v>100</v>
      </c>
    </row>
    <row r="37" customFormat="false" ht="24" hidden="true" customHeight="true" outlineLevel="0" collapsed="false">
      <c r="D37" s="51"/>
      <c r="E37" s="52"/>
      <c r="F37" s="53"/>
      <c r="I37" s="16" t="e">
        <f aca="false">F37*100/E37</f>
        <v>#DIV/0!</v>
      </c>
    </row>
    <row r="38" customFormat="false" ht="12.75" hidden="true" customHeight="false" outlineLevel="0" collapsed="false">
      <c r="A38" s="23"/>
      <c r="B38" s="10" t="n">
        <v>43746</v>
      </c>
      <c r="C38" s="11" t="n">
        <v>32313</v>
      </c>
      <c r="D38" s="11"/>
      <c r="E38" s="18"/>
      <c r="F38" s="11"/>
      <c r="G38" s="14" t="n">
        <f aca="false">F38-E38</f>
        <v>0</v>
      </c>
      <c r="H38" s="15" t="e">
        <f aca="false">F38/E38</f>
        <v>#DIV/0!</v>
      </c>
      <c r="I38" s="16"/>
    </row>
    <row r="39" customFormat="false" ht="14.25" hidden="true" customHeight="false" outlineLevel="0" collapsed="false">
      <c r="A39" s="54"/>
      <c r="B39" s="10"/>
      <c r="C39" s="11"/>
      <c r="D39" s="11"/>
      <c r="E39" s="18"/>
      <c r="F39" s="11"/>
      <c r="G39" s="14" t="n">
        <f aca="false">F39-E39</f>
        <v>0</v>
      </c>
      <c r="H39" s="15" t="e">
        <f aca="false">F39/E39</f>
        <v>#DIV/0!</v>
      </c>
      <c r="I39" s="16"/>
    </row>
    <row r="40" customFormat="false" ht="12.75" hidden="false" customHeight="false" outlineLevel="0" collapsed="false">
      <c r="A40" s="55"/>
      <c r="B40" s="11"/>
      <c r="C40" s="11"/>
      <c r="D40" s="11" t="n">
        <v>219</v>
      </c>
      <c r="E40" s="18"/>
      <c r="F40" s="18" t="n">
        <v>-2236.4</v>
      </c>
      <c r="G40" s="18"/>
      <c r="H40" s="18"/>
      <c r="I40" s="16"/>
    </row>
  </sheetData>
  <mergeCells count="3">
    <mergeCell ref="A3:I3"/>
    <mergeCell ref="A4:F4"/>
    <mergeCell ref="B6:C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L12: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2" style="0" width="12.14"/>
    <col collapsed="false" customWidth="true" hidden="false" outlineLevel="0" max="4" min="4" style="0" width="11.85"/>
    <col collapsed="false" customWidth="true" hidden="false" outlineLevel="0" max="5" min="5" style="0" width="11.56"/>
    <col collapsed="false" customWidth="true" hidden="false" outlineLevel="0" max="6" min="6" style="0" width="11.7"/>
    <col collapsed="false" customWidth="true" hidden="false" outlineLevel="0" max="7" min="7" style="0" width="10.28"/>
    <col collapsed="false" customWidth="true" hidden="false" outlineLevel="0" max="238" min="238" style="0" width="26.42"/>
    <col collapsed="false" customWidth="true" hidden="false" outlineLevel="0" max="240" min="239" style="0" width="12.14"/>
    <col collapsed="false" customWidth="true" hidden="false" outlineLevel="0" max="241" min="241" style="0" width="10.28"/>
    <col collapsed="false" customWidth="true" hidden="false" outlineLevel="0" max="242" min="242" style="0" width="11.56"/>
    <col collapsed="false" customWidth="true" hidden="false" outlineLevel="0" max="243" min="243" style="0" width="11.7"/>
    <col collapsed="false" customWidth="true" hidden="false" outlineLevel="0" max="244" min="244" style="0" width="10.28"/>
    <col collapsed="false" customWidth="true" hidden="false" outlineLevel="0" max="246" min="246" style="0" width="10.99"/>
  </cols>
  <sheetData>
    <row r="2" customFormat="false" ht="12.75" hidden="false" customHeight="true" outlineLevel="0" collapsed="false">
      <c r="G2" s="56" t="s">
        <v>39</v>
      </c>
      <c r="H2" s="56"/>
    </row>
    <row r="3" customFormat="false" ht="51.75" hidden="false" customHeight="true" outlineLevel="0" collapsed="false">
      <c r="G3" s="57"/>
      <c r="H3" s="57"/>
    </row>
    <row r="5" customFormat="false" ht="12.75" hidden="false" customHeight="true" outlineLevel="0" collapsed="false">
      <c r="A5" s="58" t="s">
        <v>40</v>
      </c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D6" s="59" t="s">
        <v>41</v>
      </c>
      <c r="E6" s="59"/>
    </row>
    <row r="7" customFormat="false" ht="12.75" hidden="false" customHeight="false" outlineLevel="0" collapsed="false">
      <c r="G7" s="0" t="s">
        <v>42</v>
      </c>
    </row>
    <row r="8" customFormat="false" ht="12.75" hidden="false" customHeight="true" outlineLevel="0" collapsed="false">
      <c r="A8" s="60" t="s">
        <v>43</v>
      </c>
      <c r="B8" s="61" t="n">
        <v>2023</v>
      </c>
      <c r="C8" s="61"/>
      <c r="D8" s="61" t="n">
        <v>2024</v>
      </c>
      <c r="E8" s="61"/>
      <c r="F8" s="61" t="s">
        <v>44</v>
      </c>
      <c r="G8" s="61"/>
    </row>
    <row r="9" customFormat="false" ht="12.75" hidden="false" customHeight="true" outlineLevel="0" collapsed="false">
      <c r="A9" s="60"/>
      <c r="B9" s="62" t="s">
        <v>45</v>
      </c>
      <c r="C9" s="62" t="s">
        <v>46</v>
      </c>
      <c r="D9" s="62" t="s">
        <v>45</v>
      </c>
      <c r="E9" s="62" t="s">
        <v>46</v>
      </c>
      <c r="F9" s="60" t="s">
        <v>47</v>
      </c>
      <c r="G9" s="60" t="s">
        <v>48</v>
      </c>
    </row>
    <row r="10" customFormat="false" ht="37.5" hidden="false" customHeight="true" outlineLevel="0" collapsed="false">
      <c r="A10" s="60"/>
      <c r="B10" s="62"/>
      <c r="C10" s="62"/>
      <c r="D10" s="62"/>
      <c r="E10" s="62"/>
      <c r="F10" s="60"/>
      <c r="G10" s="60"/>
    </row>
    <row r="11" customFormat="false" ht="12.75" hidden="false" customHeight="false" outlineLevel="0" collapsed="false">
      <c r="A11" s="63" t="s">
        <v>49</v>
      </c>
      <c r="B11" s="64" t="n">
        <v>59648.5</v>
      </c>
      <c r="C11" s="65" t="n">
        <f aca="false">(B11*100)/B15</f>
        <v>7.84296890069579</v>
      </c>
      <c r="D11" s="64" t="n">
        <v>64974.2</v>
      </c>
      <c r="E11" s="65" t="n">
        <f aca="false">(D11*100)/D15</f>
        <v>17.6316884215028</v>
      </c>
      <c r="F11" s="64" t="n">
        <f aca="false">D11-B11</f>
        <v>5325.7</v>
      </c>
      <c r="G11" s="66" t="n">
        <v>8.9</v>
      </c>
    </row>
    <row r="12" customFormat="false" ht="12.75" hidden="false" customHeight="false" outlineLevel="0" collapsed="false">
      <c r="A12" s="63" t="s">
        <v>50</v>
      </c>
      <c r="B12" s="64" t="n">
        <v>5185.1</v>
      </c>
      <c r="C12" s="65" t="n">
        <f aca="false">(B12*100)/B15</f>
        <v>0.681770338684086</v>
      </c>
      <c r="D12" s="64" t="n">
        <v>22839</v>
      </c>
      <c r="E12" s="65" t="n">
        <f aca="false">(D12*100)/D15</f>
        <v>6.19769280512423</v>
      </c>
      <c r="F12" s="64" t="n">
        <f aca="false">D12-B12</f>
        <v>17653.9</v>
      </c>
      <c r="G12" s="66" t="n">
        <v>340.5</v>
      </c>
    </row>
    <row r="13" customFormat="false" ht="12.75" hidden="false" customHeight="false" outlineLevel="0" collapsed="false">
      <c r="A13" s="63" t="s">
        <v>51</v>
      </c>
      <c r="B13" s="64" t="n">
        <v>695701.1</v>
      </c>
      <c r="C13" s="65" t="n">
        <f aca="false">(B13*100)/B15</f>
        <v>91.4752607606201</v>
      </c>
      <c r="D13" s="64" t="n">
        <v>280694.9</v>
      </c>
      <c r="E13" s="65" t="n">
        <f aca="false">(D13*100)/D15</f>
        <v>76.170618773373</v>
      </c>
      <c r="F13" s="64" t="n">
        <f aca="false">D13-B13</f>
        <v>-415006.2</v>
      </c>
      <c r="G13" s="66" t="n">
        <v>-59.7</v>
      </c>
    </row>
    <row r="14" customFormat="false" ht="12.75" hidden="false" customHeight="false" outlineLevel="0" collapsed="false">
      <c r="A14" s="67"/>
      <c r="B14" s="64"/>
      <c r="C14" s="66" t="n">
        <f aca="false">(B14*100)/B15</f>
        <v>0</v>
      </c>
      <c r="D14" s="64"/>
      <c r="E14" s="66" t="n">
        <f aca="false">(D14*100)/D15</f>
        <v>0</v>
      </c>
      <c r="F14" s="64" t="n">
        <f aca="false">D14-B14</f>
        <v>0</v>
      </c>
      <c r="G14" s="66"/>
    </row>
    <row r="15" customFormat="false" ht="12.75" hidden="false" customHeight="false" outlineLevel="0" collapsed="false">
      <c r="A15" s="64" t="s">
        <v>52</v>
      </c>
      <c r="B15" s="64" t="n">
        <f aca="false">SUM(B11:B14)</f>
        <v>760534.7</v>
      </c>
      <c r="C15" s="64" t="n">
        <f aca="false">(B15*100)/B15</f>
        <v>100</v>
      </c>
      <c r="D15" s="64" t="n">
        <f aca="false">SUM(D11:D14)</f>
        <v>368508.1</v>
      </c>
      <c r="E15" s="64" t="n">
        <f aca="false">(D15*100)/D15</f>
        <v>100</v>
      </c>
      <c r="F15" s="64" t="n">
        <f aca="false">D15-B15</f>
        <v>-392026.6</v>
      </c>
      <c r="G15" s="64" t="n">
        <v>-51.5</v>
      </c>
    </row>
    <row r="19" customFormat="false" ht="12.75" hidden="false" customHeight="false" outlineLevel="0" collapsed="false">
      <c r="F19" s="1"/>
      <c r="G19" s="1"/>
      <c r="H19" s="1"/>
    </row>
    <row r="20" customFormat="false" ht="12.75" hidden="false" customHeight="false" outlineLevel="0" collapsed="false">
      <c r="F20" s="1"/>
      <c r="G20" s="1"/>
      <c r="H20" s="1"/>
    </row>
    <row r="21" customFormat="false" ht="12.75" hidden="false" customHeight="false" outlineLevel="0" collapsed="false">
      <c r="F21" s="1"/>
      <c r="G21" s="1"/>
      <c r="H21" s="1"/>
    </row>
    <row r="22" customFormat="false" ht="12.75" hidden="false" customHeight="false" outlineLevel="0" collapsed="false">
      <c r="F22" s="1"/>
      <c r="G22" s="1"/>
      <c r="H22" s="1"/>
    </row>
    <row r="23" customFormat="false" ht="12.75" hidden="false" customHeight="false" outlineLevel="0" collapsed="false">
      <c r="F23" s="1"/>
      <c r="G23" s="1"/>
      <c r="H23" s="1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</row>
  </sheetData>
  <mergeCells count="12">
    <mergeCell ref="G2:H2"/>
    <mergeCell ref="A5:H5"/>
    <mergeCell ref="A8:A10"/>
    <mergeCell ref="B8:C8"/>
    <mergeCell ref="D8:E8"/>
    <mergeCell ref="F8:G8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196527777777778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6" activeCellId="0" sqref="AA16:A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true" outlineLevel="0" max="2" min="2" style="0" width="11.56"/>
    <col collapsed="false" customWidth="true" hidden="true" outlineLevel="0" max="3" min="3" style="0" width="6.99"/>
    <col collapsed="false" customWidth="true" hidden="true" outlineLevel="0" max="4" min="4" style="0" width="7.7"/>
    <col collapsed="false" customWidth="true" hidden="true" outlineLevel="0" max="5" min="5" style="0" width="7.99"/>
    <col collapsed="false" customWidth="true" hidden="true" outlineLevel="0" max="6" min="6" style="0" width="0.13"/>
    <col collapsed="false" customWidth="true" hidden="true" outlineLevel="0" max="7" min="7" style="0" width="6.7"/>
    <col collapsed="false" customWidth="true" hidden="true" outlineLevel="0" max="8" min="8" style="0" width="5.28"/>
    <col collapsed="false" customWidth="true" hidden="true" outlineLevel="0" max="9" min="9" style="0" width="5.13"/>
    <col collapsed="false" customWidth="true" hidden="true" outlineLevel="0" max="10" min="10" style="0" width="6.41"/>
    <col collapsed="false" customWidth="true" hidden="true" outlineLevel="0" max="11" min="11" style="0" width="4.99"/>
    <col collapsed="false" customWidth="true" hidden="true" outlineLevel="0" max="12" min="12" style="0" width="8.99"/>
    <col collapsed="false" customWidth="true" hidden="true" outlineLevel="0" max="13" min="13" style="0" width="9.28"/>
    <col collapsed="false" customWidth="true" hidden="true" outlineLevel="0" max="14" min="14" style="0" width="10.56"/>
    <col collapsed="false" customWidth="true" hidden="true" outlineLevel="0" max="15" min="15" style="0" width="10.71"/>
    <col collapsed="false" customWidth="true" hidden="true" outlineLevel="0" max="16" min="16" style="0" width="9.99"/>
    <col collapsed="false" customWidth="true" hidden="true" outlineLevel="0" max="17" min="17" style="0" width="11.13"/>
    <col collapsed="false" customWidth="true" hidden="true" outlineLevel="0" max="18" min="18" style="0" width="8.41"/>
    <col collapsed="false" customWidth="true" hidden="true" outlineLevel="0" max="19" min="19" style="0" width="6.99"/>
    <col collapsed="false" customWidth="true" hidden="false" outlineLevel="0" max="20" min="20" style="0" width="12.56"/>
    <col collapsed="false" customWidth="true" hidden="false" outlineLevel="0" max="21" min="21" style="0" width="9.56"/>
    <col collapsed="false" customWidth="true" hidden="false" outlineLevel="0" max="22" min="22" style="0" width="13.85"/>
    <col collapsed="false" customWidth="false" hidden="true" outlineLevel="0" max="23" min="23" style="0" width="9.06"/>
    <col collapsed="false" customWidth="true" hidden="true" outlineLevel="0" max="24" min="24" style="0" width="8.14"/>
    <col collapsed="false" customWidth="true" hidden="true" outlineLevel="0" max="25" min="25" style="0" width="9.85"/>
    <col collapsed="false" customWidth="true" hidden="false" outlineLevel="0" max="26" min="26" style="0" width="9.41"/>
    <col collapsed="false" customWidth="true" hidden="false" outlineLevel="0" max="27" min="27" style="0" width="14.56"/>
  </cols>
  <sheetData>
    <row r="1" customFormat="false" ht="12.75" hidden="false" customHeight="true" outlineLevel="0" collapsed="false"/>
    <row r="2" customFormat="false" ht="15.6" hidden="false" customHeight="true" outlineLevel="0" collapsed="false">
      <c r="AA2" s="0" t="s">
        <v>53</v>
      </c>
    </row>
    <row r="3" customFormat="false" ht="15.75" hidden="false" customHeight="true" outlineLevel="0" collapsed="false">
      <c r="A3" s="69" t="s">
        <v>5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</row>
    <row r="4" customFormat="false" ht="15.75" hidden="false" customHeight="true" outlineLevel="0" collapsed="false">
      <c r="A4" s="70" t="s">
        <v>55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</row>
    <row r="5" customFormat="false" ht="33.75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3"/>
      <c r="S5" s="73"/>
      <c r="T5" s="71"/>
      <c r="U5" s="71"/>
      <c r="V5" s="71"/>
      <c r="W5" s="71"/>
      <c r="X5" s="71"/>
      <c r="Y5" s="71"/>
      <c r="Z5" s="74" t="s">
        <v>4</v>
      </c>
      <c r="AA5" s="75"/>
    </row>
    <row r="6" customFormat="false" ht="105.75" hidden="false" customHeight="true" outlineLevel="0" collapsed="false">
      <c r="A6" s="76" t="s">
        <v>56</v>
      </c>
      <c r="B6" s="77" t="s">
        <v>57</v>
      </c>
      <c r="C6" s="77" t="s">
        <v>58</v>
      </c>
      <c r="D6" s="77" t="s">
        <v>57</v>
      </c>
      <c r="E6" s="77" t="s">
        <v>58</v>
      </c>
      <c r="F6" s="77" t="s">
        <v>57</v>
      </c>
      <c r="G6" s="77" t="s">
        <v>58</v>
      </c>
      <c r="H6" s="77" t="s">
        <v>57</v>
      </c>
      <c r="I6" s="77" t="s">
        <v>58</v>
      </c>
      <c r="J6" s="77" t="s">
        <v>57</v>
      </c>
      <c r="K6" s="77" t="s">
        <v>58</v>
      </c>
      <c r="L6" s="77" t="s">
        <v>57</v>
      </c>
      <c r="M6" s="77" t="s">
        <v>58</v>
      </c>
      <c r="N6" s="77" t="s">
        <v>57</v>
      </c>
      <c r="O6" s="77" t="s">
        <v>58</v>
      </c>
      <c r="P6" s="77" t="s">
        <v>57</v>
      </c>
      <c r="Q6" s="77" t="s">
        <v>58</v>
      </c>
      <c r="R6" s="77" t="s">
        <v>57</v>
      </c>
      <c r="S6" s="77" t="s">
        <v>58</v>
      </c>
      <c r="T6" s="78" t="s">
        <v>59</v>
      </c>
      <c r="U6" s="78" t="s">
        <v>60</v>
      </c>
      <c r="V6" s="78" t="s">
        <v>61</v>
      </c>
      <c r="W6" s="78" t="s">
        <v>62</v>
      </c>
      <c r="X6" s="77" t="s">
        <v>63</v>
      </c>
      <c r="Y6" s="77" t="s">
        <v>64</v>
      </c>
      <c r="Z6" s="79" t="s">
        <v>65</v>
      </c>
      <c r="AA6" s="80" t="s">
        <v>66</v>
      </c>
    </row>
    <row r="7" customFormat="false" ht="12.75" hidden="false" customHeight="false" outlineLevel="0" collapsed="false">
      <c r="A7" s="81" t="n">
        <v>1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 t="n">
        <v>2</v>
      </c>
      <c r="U7" s="81" t="n">
        <v>3</v>
      </c>
      <c r="V7" s="81" t="n">
        <v>4</v>
      </c>
      <c r="W7" s="81" t="n">
        <v>7</v>
      </c>
      <c r="X7" s="82" t="n">
        <v>8</v>
      </c>
      <c r="Y7" s="82" t="n">
        <v>9</v>
      </c>
      <c r="Z7" s="82" t="n">
        <v>5</v>
      </c>
      <c r="AA7" s="83" t="n">
        <v>6</v>
      </c>
    </row>
    <row r="8" customFormat="false" ht="15" hidden="false" customHeight="false" outlineLevel="0" collapsed="false">
      <c r="A8" s="84" t="s">
        <v>67</v>
      </c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 t="n">
        <v>2174</v>
      </c>
      <c r="Q8" s="85" t="n">
        <v>2135</v>
      </c>
      <c r="R8" s="85"/>
      <c r="S8" s="85"/>
      <c r="T8" s="85" t="n">
        <v>32641</v>
      </c>
      <c r="U8" s="86" t="n">
        <f aca="false">T8/T25</f>
        <v>0.0703888823476388</v>
      </c>
      <c r="V8" s="85" t="n">
        <v>30640.8</v>
      </c>
      <c r="W8" s="87" t="n">
        <v>21717.4</v>
      </c>
      <c r="X8" s="88" t="e">
        <f aca="false">W8/#REF!</f>
        <v>#REF!</v>
      </c>
      <c r="Y8" s="89" t="e">
        <f aca="false">W8-#REF!</f>
        <v>#REF!</v>
      </c>
      <c r="Z8" s="90" t="n">
        <f aca="false">V8/V25</f>
        <v>0.0827587995101585</v>
      </c>
      <c r="AA8" s="91" t="n">
        <f aca="false">V8*100/T8</f>
        <v>93.8721240158083</v>
      </c>
    </row>
    <row r="9" customFormat="false" ht="15" hidden="false" customHeight="false" outlineLevel="0" collapsed="false">
      <c r="A9" s="84" t="s">
        <v>68</v>
      </c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 t="n">
        <v>1030.2</v>
      </c>
      <c r="U9" s="86" t="n">
        <f aca="false">T9/T25</f>
        <v>0.00222158103595287</v>
      </c>
      <c r="V9" s="85" t="n">
        <v>1030.2</v>
      </c>
      <c r="W9" s="87" t="n">
        <v>21718.4</v>
      </c>
      <c r="X9" s="88" t="e">
        <f aca="false">W9/#REF!</f>
        <v>#REF!</v>
      </c>
      <c r="Y9" s="89" t="e">
        <f aca="false">W9-#REF!</f>
        <v>#REF!</v>
      </c>
      <c r="Z9" s="90" t="n">
        <f aca="false">V9/V25</f>
        <v>0.00278250291295806</v>
      </c>
      <c r="AA9" s="91" t="n">
        <f aca="false">V9*100/T9</f>
        <v>100</v>
      </c>
    </row>
    <row r="10" customFormat="false" ht="28.5" hidden="false" customHeight="true" outlineLevel="0" collapsed="false">
      <c r="A10" s="84" t="s">
        <v>69</v>
      </c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 t="n">
        <v>882.5</v>
      </c>
      <c r="Q10" s="85" t="n">
        <v>873</v>
      </c>
      <c r="R10" s="85"/>
      <c r="S10" s="85"/>
      <c r="T10" s="85" t="n">
        <v>5548</v>
      </c>
      <c r="U10" s="86" t="n">
        <f aca="false">T10/T25</f>
        <v>0.0119640182367176</v>
      </c>
      <c r="V10" s="85" t="n">
        <v>3524.3</v>
      </c>
      <c r="W10" s="87" t="n">
        <v>3332.3</v>
      </c>
      <c r="X10" s="88" t="e">
        <f aca="false">W10/#REF!</f>
        <v>#REF!</v>
      </c>
      <c r="Y10" s="89" t="e">
        <f aca="false">W10-#REF!</f>
        <v>#REF!</v>
      </c>
      <c r="Z10" s="90" t="n">
        <f aca="false">V10/V25</f>
        <v>0.00951890411195698</v>
      </c>
      <c r="AA10" s="91" t="n">
        <f aca="false">V10*100/T10</f>
        <v>63.5237923576064</v>
      </c>
    </row>
    <row r="11" customFormat="false" ht="15" hidden="false" customHeight="false" outlineLevel="0" collapsed="false">
      <c r="A11" s="84" t="s">
        <v>70</v>
      </c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 t="n">
        <v>110</v>
      </c>
      <c r="Q11" s="85" t="n">
        <v>100</v>
      </c>
      <c r="R11" s="85"/>
      <c r="S11" s="85"/>
      <c r="T11" s="85" t="n">
        <v>169532.5</v>
      </c>
      <c r="U11" s="86" t="n">
        <f aca="false">T11/T25</f>
        <v>0.365589387475907</v>
      </c>
      <c r="V11" s="85" t="n">
        <v>101574.3</v>
      </c>
      <c r="W11" s="87" t="n">
        <v>4293.6</v>
      </c>
      <c r="X11" s="88"/>
      <c r="Y11" s="89" t="e">
        <f aca="false">W11-#REF!</f>
        <v>#REF!</v>
      </c>
      <c r="Z11" s="90" t="n">
        <f aca="false">V11/V25</f>
        <v>0.27434555002104</v>
      </c>
      <c r="AA11" s="91" t="n">
        <f aca="false">V11*100/T11</f>
        <v>59.9143527052335</v>
      </c>
    </row>
    <row r="12" customFormat="false" ht="16.5" hidden="true" customHeight="true" outlineLevel="0" collapsed="false">
      <c r="A12" s="84" t="s">
        <v>71</v>
      </c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6"/>
      <c r="V12" s="85"/>
      <c r="W12" s="87" t="n">
        <v>4294.6</v>
      </c>
      <c r="X12" s="88"/>
      <c r="Y12" s="89" t="e">
        <f aca="false">W12-#REF!</f>
        <v>#REF!</v>
      </c>
      <c r="Z12" s="90"/>
      <c r="AA12" s="91" t="e">
        <f aca="false">V12*100/T12</f>
        <v>#DIV/0!</v>
      </c>
    </row>
    <row r="13" customFormat="false" ht="15" hidden="true" customHeight="false" outlineLevel="0" collapsed="false">
      <c r="A13" s="84" t="s">
        <v>72</v>
      </c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6"/>
      <c r="V13" s="85"/>
      <c r="W13" s="87" t="n">
        <v>4295.6</v>
      </c>
      <c r="X13" s="88"/>
      <c r="Y13" s="89" t="e">
        <f aca="false">W13-#REF!</f>
        <v>#REF!</v>
      </c>
      <c r="Z13" s="90"/>
      <c r="AA13" s="91" t="e">
        <f aca="false">V13*100/T13</f>
        <v>#DIV/0!</v>
      </c>
    </row>
    <row r="14" customFormat="false" ht="30" hidden="true" customHeight="false" outlineLevel="0" collapsed="false">
      <c r="A14" s="84" t="s">
        <v>73</v>
      </c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6"/>
      <c r="V14" s="85"/>
      <c r="W14" s="87" t="n">
        <v>4296.6</v>
      </c>
      <c r="X14" s="88"/>
      <c r="Y14" s="89" t="e">
        <f aca="false">W14-#REF!</f>
        <v>#REF!</v>
      </c>
      <c r="Z14" s="90"/>
      <c r="AA14" s="91" t="e">
        <f aca="false">V14*100/T14</f>
        <v>#DIV/0!</v>
      </c>
    </row>
    <row r="15" customFormat="false" ht="40.5" hidden="true" customHeight="true" outlineLevel="0" collapsed="false">
      <c r="A15" s="84" t="s">
        <v>74</v>
      </c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6"/>
      <c r="V15" s="85"/>
      <c r="W15" s="87" t="n">
        <v>4297.6</v>
      </c>
      <c r="X15" s="88"/>
      <c r="Y15" s="89" t="e">
        <f aca="false">W15-#REF!</f>
        <v>#REF!</v>
      </c>
      <c r="Z15" s="90"/>
      <c r="AA15" s="91" t="e">
        <f aca="false">V15*100/T15</f>
        <v>#DIV/0!</v>
      </c>
    </row>
    <row r="16" customFormat="false" ht="15" hidden="false" customHeight="true" outlineLevel="0" collapsed="false">
      <c r="A16" s="84" t="s">
        <v>75</v>
      </c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 t="n">
        <v>6712</v>
      </c>
      <c r="Q16" s="85" t="n">
        <v>3491</v>
      </c>
      <c r="R16" s="85"/>
      <c r="S16" s="85"/>
      <c r="T16" s="85" t="n">
        <v>233997.6</v>
      </c>
      <c r="U16" s="86" t="n">
        <f aca="false">T16/T25</f>
        <v>0.504605543213439</v>
      </c>
      <c r="V16" s="85" t="n">
        <v>213904.5</v>
      </c>
      <c r="W16" s="87" t="n">
        <v>4298.6</v>
      </c>
      <c r="X16" s="88"/>
      <c r="Y16" s="89" t="e">
        <f aca="false">W16-#REF!</f>
        <v>#REF!</v>
      </c>
      <c r="Z16" s="90" t="n">
        <f aca="false">V16/V25</f>
        <v>0.57774208342539</v>
      </c>
      <c r="AA16" s="91" t="n">
        <f aca="false">V16*100/T16</f>
        <v>91.4131170576109</v>
      </c>
    </row>
    <row r="17" customFormat="false" ht="15" hidden="false" customHeight="true" outlineLevel="0" collapsed="false">
      <c r="A17" s="84" t="s">
        <v>76</v>
      </c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 t="n">
        <v>4530.8</v>
      </c>
      <c r="U17" s="86" t="n">
        <f aca="false">T17/T25</f>
        <v>0.00977047112958188</v>
      </c>
      <c r="V17" s="85" t="n">
        <v>4499.3</v>
      </c>
      <c r="W17" s="87"/>
      <c r="X17" s="88"/>
      <c r="Y17" s="89"/>
      <c r="Z17" s="90" t="n">
        <f aca="false">V17/V25</f>
        <v>0.0121523154302778</v>
      </c>
      <c r="AA17" s="91" t="n">
        <f aca="false">V17*100/T17</f>
        <v>99.3047585415379</v>
      </c>
    </row>
    <row r="18" customFormat="false" ht="15" hidden="false" customHeight="false" outlineLevel="0" collapsed="false">
      <c r="A18" s="84" t="s">
        <v>77</v>
      </c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 t="n">
        <v>276.7</v>
      </c>
      <c r="U18" s="86" t="n">
        <f aca="false">T18/T25</f>
        <v>0.000596691392591883</v>
      </c>
      <c r="V18" s="85" t="n">
        <v>247.5</v>
      </c>
      <c r="W18" s="87" t="n">
        <v>117342.5</v>
      </c>
      <c r="X18" s="88" t="e">
        <f aca="false">W18/#REF!</f>
        <v>#REF!</v>
      </c>
      <c r="Y18" s="89" t="e">
        <f aca="false">W18-#REF!</f>
        <v>#REF!</v>
      </c>
      <c r="Z18" s="90" t="n">
        <f aca="false">V18/V25</f>
        <v>0.000668481334650669</v>
      </c>
      <c r="AA18" s="91" t="n">
        <f aca="false">V18*100/T18</f>
        <v>89.4470545717384</v>
      </c>
    </row>
    <row r="19" customFormat="false" ht="30" hidden="false" customHeight="true" outlineLevel="0" collapsed="false">
      <c r="A19" s="84" t="s">
        <v>78</v>
      </c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 t="n">
        <v>1526</v>
      </c>
      <c r="Q19" s="85" t="n">
        <v>1488</v>
      </c>
      <c r="R19" s="85"/>
      <c r="S19" s="85"/>
      <c r="T19" s="85" t="n">
        <v>15823</v>
      </c>
      <c r="U19" s="86" t="n">
        <f aca="false">T19/T25</f>
        <v>0.0341216042825492</v>
      </c>
      <c r="V19" s="85" t="n">
        <v>14548.1</v>
      </c>
      <c r="W19" s="87" t="n">
        <v>11091</v>
      </c>
      <c r="X19" s="88" t="e">
        <f aca="false">W19/#REF!</f>
        <v>#REF!</v>
      </c>
      <c r="Y19" s="89" t="e">
        <f aca="false">W19-#REF!</f>
        <v>#REF!</v>
      </c>
      <c r="Z19" s="90" t="n">
        <f aca="false">V19/V25</f>
        <v>0.0392934678975006</v>
      </c>
      <c r="AA19" s="91" t="n">
        <f aca="false">V19*100/T19</f>
        <v>91.9427415787145</v>
      </c>
    </row>
    <row r="20" customFormat="false" ht="15" hidden="true" customHeight="false" outlineLevel="0" collapsed="false">
      <c r="A20" s="84" t="s">
        <v>79</v>
      </c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6"/>
      <c r="V20" s="85"/>
      <c r="W20" s="87"/>
      <c r="X20" s="88"/>
      <c r="Y20" s="89"/>
      <c r="Z20" s="90"/>
      <c r="AA20" s="91" t="e">
        <f aca="false">V20*100/T20</f>
        <v>#DIV/0!</v>
      </c>
    </row>
    <row r="21" customFormat="false" ht="15" hidden="false" customHeight="false" outlineLevel="0" collapsed="false">
      <c r="A21" s="84" t="s">
        <v>80</v>
      </c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 t="n">
        <v>294</v>
      </c>
      <c r="U21" s="86" t="n">
        <f aca="false">T21/T25</f>
        <v>0.000633998082479269</v>
      </c>
      <c r="V21" s="85" t="n">
        <v>258.6</v>
      </c>
      <c r="W21" s="87"/>
      <c r="X21" s="88"/>
      <c r="Y21" s="89"/>
      <c r="Z21" s="90" t="n">
        <f aca="false">V21/V25</f>
        <v>0.000698461709659245</v>
      </c>
      <c r="AA21" s="91" t="n">
        <f aca="false">V21*100/T21</f>
        <v>87.9591836734694</v>
      </c>
    </row>
    <row r="22" customFormat="false" ht="15" hidden="false" customHeight="false" outlineLevel="0" collapsed="false">
      <c r="A22" s="84" t="s">
        <v>81</v>
      </c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 t="n">
        <v>10</v>
      </c>
      <c r="Q22" s="85" t="n">
        <v>6</v>
      </c>
      <c r="R22" s="85"/>
      <c r="S22" s="85"/>
      <c r="T22" s="85" t="n">
        <v>50</v>
      </c>
      <c r="U22" s="86" t="n">
        <f aca="false">T22/T25</f>
        <v>0.000107822803142733</v>
      </c>
      <c r="V22" s="85" t="n">
        <v>14.6</v>
      </c>
      <c r="W22" s="87" t="n">
        <v>29157.7</v>
      </c>
      <c r="X22" s="88" t="e">
        <f aca="false">W22/#REF!</f>
        <v>#REF!</v>
      </c>
      <c r="Y22" s="89" t="e">
        <f aca="false">W22-#REF!</f>
        <v>#REF!</v>
      </c>
      <c r="Z22" s="90" t="n">
        <f aca="false">V22/V25</f>
        <v>3.94336464076758E-005</v>
      </c>
      <c r="AA22" s="91" t="n">
        <f aca="false">V22*100/T22</f>
        <v>29.2</v>
      </c>
    </row>
    <row r="23" customFormat="false" ht="15" hidden="true" customHeight="false" outlineLevel="0" collapsed="false">
      <c r="A23" s="84" t="s">
        <v>80</v>
      </c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 t="n">
        <v>50</v>
      </c>
      <c r="Q23" s="85" t="n">
        <v>50</v>
      </c>
      <c r="R23" s="85"/>
      <c r="S23" s="85"/>
      <c r="T23" s="85"/>
      <c r="U23" s="86"/>
      <c r="V23" s="85"/>
      <c r="W23" s="87" t="n">
        <v>9569.1</v>
      </c>
      <c r="X23" s="88" t="e">
        <f aca="false">W23/#REF!</f>
        <v>#REF!</v>
      </c>
      <c r="Y23" s="89" t="e">
        <f aca="false">W23-#REF!</f>
        <v>#REF!</v>
      </c>
      <c r="Z23" s="90"/>
      <c r="AA23" s="91"/>
    </row>
    <row r="24" customFormat="false" ht="30" hidden="false" customHeight="false" outlineLevel="0" collapsed="false">
      <c r="A24" s="84" t="s">
        <v>82</v>
      </c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 t="n">
        <v>400</v>
      </c>
      <c r="Q24" s="85" t="n">
        <v>400</v>
      </c>
      <c r="R24" s="85"/>
      <c r="S24" s="85"/>
      <c r="T24" s="85"/>
      <c r="U24" s="86"/>
      <c r="V24" s="85"/>
      <c r="W24" s="87"/>
      <c r="X24" s="88"/>
      <c r="Y24" s="89"/>
      <c r="Z24" s="90"/>
      <c r="AA24" s="91" t="n">
        <v>0</v>
      </c>
    </row>
    <row r="25" customFormat="false" ht="14.25" hidden="false" customHeight="false" outlineLevel="0" collapsed="false">
      <c r="A25" s="92" t="s">
        <v>83</v>
      </c>
      <c r="B25" s="93" t="n">
        <f aca="false">SUM(B8:B24)</f>
        <v>0</v>
      </c>
      <c r="C25" s="93" t="n">
        <f aca="false">SUM(C8:C24)</f>
        <v>0</v>
      </c>
      <c r="D25" s="93" t="n">
        <f aca="false">SUM(D8:D24)</f>
        <v>0</v>
      </c>
      <c r="E25" s="93" t="n">
        <f aca="false">SUM(E8:E24)</f>
        <v>0</v>
      </c>
      <c r="F25" s="93" t="n">
        <f aca="false">SUM(F8:F24)</f>
        <v>0</v>
      </c>
      <c r="G25" s="93" t="n">
        <f aca="false">SUM(G8:G24)</f>
        <v>0</v>
      </c>
      <c r="H25" s="93" t="n">
        <f aca="false">SUM(H8:H24)</f>
        <v>0</v>
      </c>
      <c r="I25" s="93" t="n">
        <f aca="false">SUM(I8:I24)</f>
        <v>0</v>
      </c>
      <c r="J25" s="93" t="n">
        <f aca="false">SUM(J8:J24)</f>
        <v>0</v>
      </c>
      <c r="K25" s="93" t="n">
        <f aca="false">SUM(K8:K24)</f>
        <v>0</v>
      </c>
      <c r="L25" s="93" t="n">
        <f aca="false">SUM(L8:L24)</f>
        <v>0</v>
      </c>
      <c r="M25" s="93" t="n">
        <f aca="false">SUM(M8:M24)</f>
        <v>0</v>
      </c>
      <c r="N25" s="93" t="n">
        <f aca="false">SUM(N8:N24)</f>
        <v>0</v>
      </c>
      <c r="O25" s="93" t="n">
        <f aca="false">SUM(O8:O24)</f>
        <v>0</v>
      </c>
      <c r="P25" s="93" t="n">
        <f aca="false">SUM(P8:P24)</f>
        <v>11864.5</v>
      </c>
      <c r="Q25" s="93" t="n">
        <f aca="false">SUM(Q8:Q24)</f>
        <v>8543</v>
      </c>
      <c r="R25" s="93" t="n">
        <f aca="false">SUM(R8:R24)</f>
        <v>0</v>
      </c>
      <c r="S25" s="93" t="n">
        <f aca="false">SUM(S8:S24)</f>
        <v>0</v>
      </c>
      <c r="T25" s="93" t="n">
        <f aca="false">T8+T21+T9+T10+T11+T16+T18+T19+T22+T23+T24+T17</f>
        <v>463723.8</v>
      </c>
      <c r="U25" s="94" t="n">
        <v>1</v>
      </c>
      <c r="V25" s="95" t="n">
        <f aca="false">SUM(V8:V24)</f>
        <v>370242.2</v>
      </c>
      <c r="W25" s="93" t="n">
        <f aca="false">SUM(W8:W24)</f>
        <v>239705</v>
      </c>
      <c r="X25" s="93" t="e">
        <f aca="false">SUM(X8:X24)</f>
        <v>#REF!</v>
      </c>
      <c r="Y25" s="93" t="e">
        <f aca="false">SUM(Y8:Y24)</f>
        <v>#REF!</v>
      </c>
      <c r="Z25" s="94" t="n">
        <v>1</v>
      </c>
      <c r="AA25" s="96" t="n">
        <f aca="false">V25*100/T25</f>
        <v>79.8411036914646</v>
      </c>
    </row>
    <row r="26" customFormat="false" ht="12.75" hidden="false" customHeight="fals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</row>
    <row r="27" customFormat="false" ht="1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F27" s="97"/>
    </row>
    <row r="28" customFormat="false" ht="12.75" hidden="false" customHeight="false" outlineLevel="0" collapsed="false">
      <c r="R28" s="98"/>
    </row>
  </sheetData>
  <mergeCells count="11">
    <mergeCell ref="A3:AA3"/>
    <mergeCell ref="A4:AA4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7875" right="0.39375" top="0.511805555555556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6" activeCellId="0" sqref="A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true" outlineLevel="0" max="2" min="2" style="0" width="11.56"/>
    <col collapsed="false" customWidth="true" hidden="true" outlineLevel="0" max="3" min="3" style="0" width="6.99"/>
    <col collapsed="false" customWidth="true" hidden="true" outlineLevel="0" max="4" min="4" style="0" width="7.7"/>
    <col collapsed="false" customWidth="true" hidden="true" outlineLevel="0" max="5" min="5" style="0" width="7.99"/>
    <col collapsed="false" customWidth="true" hidden="true" outlineLevel="0" max="6" min="6" style="0" width="0.13"/>
    <col collapsed="false" customWidth="true" hidden="true" outlineLevel="0" max="7" min="7" style="0" width="6.7"/>
    <col collapsed="false" customWidth="true" hidden="true" outlineLevel="0" max="8" min="8" style="0" width="5.28"/>
    <col collapsed="false" customWidth="true" hidden="true" outlineLevel="0" max="9" min="9" style="0" width="5.13"/>
    <col collapsed="false" customWidth="true" hidden="true" outlineLevel="0" max="10" min="10" style="0" width="6.41"/>
    <col collapsed="false" customWidth="true" hidden="true" outlineLevel="0" max="11" min="11" style="0" width="4.99"/>
    <col collapsed="false" customWidth="true" hidden="true" outlineLevel="0" max="12" min="12" style="0" width="8.99"/>
    <col collapsed="false" customWidth="true" hidden="true" outlineLevel="0" max="13" min="13" style="0" width="9.28"/>
    <col collapsed="false" customWidth="true" hidden="true" outlineLevel="0" max="14" min="14" style="0" width="10.56"/>
    <col collapsed="false" customWidth="true" hidden="true" outlineLevel="0" max="15" min="15" style="0" width="10.71"/>
    <col collapsed="false" customWidth="true" hidden="true" outlineLevel="0" max="16" min="16" style="0" width="9.99"/>
    <col collapsed="false" customWidth="true" hidden="true" outlineLevel="0" max="17" min="17" style="0" width="11.13"/>
    <col collapsed="false" customWidth="true" hidden="true" outlineLevel="0" max="18" min="18" style="0" width="8.41"/>
    <col collapsed="false" customWidth="true" hidden="true" outlineLevel="0" max="19" min="19" style="0" width="6.99"/>
    <col collapsed="false" customWidth="true" hidden="false" outlineLevel="0" max="20" min="20" style="0" width="10.99"/>
    <col collapsed="false" customWidth="true" hidden="false" outlineLevel="0" max="21" min="21" style="0" width="13.85"/>
    <col collapsed="false" customWidth="true" hidden="false" outlineLevel="0" max="22" min="22" style="0" width="15.7"/>
    <col collapsed="false" customWidth="false" hidden="true" outlineLevel="0" max="23" min="23" style="0" width="9.06"/>
    <col collapsed="false" customWidth="true" hidden="true" outlineLevel="0" max="24" min="24" style="0" width="8.14"/>
    <col collapsed="false" customWidth="true" hidden="true" outlineLevel="0" max="25" min="25" style="0" width="9.85"/>
    <col collapsed="false" customWidth="true" hidden="false" outlineLevel="0" max="27" min="26" style="0" width="11.7"/>
    <col collapsed="false" customWidth="true" hidden="false" outlineLevel="0" max="28" min="28" style="0" width="14.56"/>
  </cols>
  <sheetData>
    <row r="1" customFormat="false" ht="12.75" hidden="false" customHeight="true" outlineLevel="0" collapsed="false"/>
    <row r="2" customFormat="false" ht="15.6" hidden="false" customHeight="true" outlineLevel="0" collapsed="false">
      <c r="AB2" s="0" t="s">
        <v>84</v>
      </c>
    </row>
    <row r="3" customFormat="false" ht="15.75" hidden="false" customHeight="true" outlineLevel="0" collapsed="false">
      <c r="A3" s="69" t="s">
        <v>85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</row>
    <row r="4" customFormat="false" ht="15.75" hidden="false" customHeight="true" outlineLevel="0" collapsed="false">
      <c r="A4" s="70" t="s">
        <v>86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</row>
    <row r="5" customFormat="false" ht="33.75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3"/>
      <c r="S5" s="73"/>
      <c r="T5" s="71"/>
      <c r="U5" s="71"/>
      <c r="V5" s="71"/>
      <c r="W5" s="71"/>
      <c r="X5" s="71"/>
      <c r="Y5" s="71"/>
      <c r="Z5" s="74" t="s">
        <v>4</v>
      </c>
      <c r="AA5" s="74"/>
      <c r="AB5" s="75"/>
    </row>
    <row r="6" customFormat="false" ht="105.75" hidden="false" customHeight="true" outlineLevel="0" collapsed="false">
      <c r="A6" s="76" t="s">
        <v>56</v>
      </c>
      <c r="B6" s="77" t="s">
        <v>57</v>
      </c>
      <c r="C6" s="77" t="s">
        <v>58</v>
      </c>
      <c r="D6" s="77" t="s">
        <v>57</v>
      </c>
      <c r="E6" s="77" t="s">
        <v>58</v>
      </c>
      <c r="F6" s="77" t="s">
        <v>57</v>
      </c>
      <c r="G6" s="77" t="s">
        <v>58</v>
      </c>
      <c r="H6" s="77" t="s">
        <v>57</v>
      </c>
      <c r="I6" s="77" t="s">
        <v>58</v>
      </c>
      <c r="J6" s="77" t="s">
        <v>57</v>
      </c>
      <c r="K6" s="77" t="s">
        <v>58</v>
      </c>
      <c r="L6" s="77" t="s">
        <v>57</v>
      </c>
      <c r="M6" s="77" t="s">
        <v>58</v>
      </c>
      <c r="N6" s="77" t="s">
        <v>57</v>
      </c>
      <c r="O6" s="77" t="s">
        <v>58</v>
      </c>
      <c r="P6" s="77" t="s">
        <v>57</v>
      </c>
      <c r="Q6" s="77" t="s">
        <v>58</v>
      </c>
      <c r="R6" s="77" t="s">
        <v>57</v>
      </c>
      <c r="S6" s="77" t="s">
        <v>58</v>
      </c>
      <c r="T6" s="78" t="s">
        <v>87</v>
      </c>
      <c r="U6" s="78" t="s">
        <v>88</v>
      </c>
      <c r="V6" s="78" t="s">
        <v>89</v>
      </c>
      <c r="W6" s="78" t="s">
        <v>62</v>
      </c>
      <c r="X6" s="77" t="s">
        <v>63</v>
      </c>
      <c r="Y6" s="77" t="s">
        <v>64</v>
      </c>
      <c r="Z6" s="78" t="s">
        <v>88</v>
      </c>
      <c r="AA6" s="78" t="s">
        <v>90</v>
      </c>
      <c r="AB6" s="80" t="s">
        <v>91</v>
      </c>
    </row>
    <row r="7" customFormat="false" ht="12.75" hidden="false" customHeight="false" outlineLevel="0" collapsed="false">
      <c r="A7" s="81" t="n">
        <v>1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 t="n">
        <v>4</v>
      </c>
      <c r="U7" s="81" t="n">
        <v>3</v>
      </c>
      <c r="V7" s="81" t="n">
        <v>4</v>
      </c>
      <c r="W7" s="81" t="n">
        <v>7</v>
      </c>
      <c r="X7" s="82" t="n">
        <v>8</v>
      </c>
      <c r="Y7" s="82" t="n">
        <v>9</v>
      </c>
      <c r="Z7" s="82" t="n">
        <v>5</v>
      </c>
      <c r="AA7" s="82"/>
      <c r="AB7" s="83" t="n">
        <v>6</v>
      </c>
    </row>
    <row r="8" customFormat="false" ht="15" hidden="false" customHeight="false" outlineLevel="0" collapsed="false">
      <c r="A8" s="84" t="s">
        <v>16</v>
      </c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 t="n">
        <v>2174</v>
      </c>
      <c r="Q8" s="85" t="n">
        <v>2135</v>
      </c>
      <c r="R8" s="85"/>
      <c r="S8" s="85"/>
      <c r="T8" s="99" t="s">
        <v>92</v>
      </c>
      <c r="U8" s="85" t="e">
        <f aca="false">T8/T26*100</f>
        <v>#VALUE!</v>
      </c>
      <c r="V8" s="99" t="s">
        <v>93</v>
      </c>
      <c r="W8" s="89" t="e">
        <f aca="false">U8-#REF!</f>
        <v>#VALUE!</v>
      </c>
      <c r="X8" s="100" t="e">
        <f aca="false">T8/T26*100</f>
        <v>#VALUE!</v>
      </c>
      <c r="Y8" s="89" t="e">
        <f aca="false">W8-#REF!</f>
        <v>#VALUE!</v>
      </c>
      <c r="Z8" s="100" t="e">
        <f aca="false">V8/V26*100</f>
        <v>#VALUE!</v>
      </c>
      <c r="AA8" s="100" t="e">
        <f aca="false">V8-T8</f>
        <v>#VALUE!</v>
      </c>
      <c r="AB8" s="101" t="e">
        <f aca="false">Z8-U8</f>
        <v>#VALUE!</v>
      </c>
    </row>
    <row r="9" customFormat="false" ht="15" hidden="false" customHeight="false" outlineLevel="0" collapsed="false">
      <c r="A9" s="84" t="s">
        <v>94</v>
      </c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99" t="s">
        <v>95</v>
      </c>
      <c r="U9" s="85" t="e">
        <f aca="false">T9/T26*100</f>
        <v>#VALUE!</v>
      </c>
      <c r="V9" s="99" t="s">
        <v>96</v>
      </c>
      <c r="W9" s="89"/>
      <c r="X9" s="100" t="e">
        <f aca="false">T9/T26*100</f>
        <v>#VALUE!</v>
      </c>
      <c r="Y9" s="89"/>
      <c r="Z9" s="100" t="e">
        <f aca="false">V9/V26*100</f>
        <v>#VALUE!</v>
      </c>
      <c r="AA9" s="100" t="e">
        <f aca="false">V9-T9</f>
        <v>#VALUE!</v>
      </c>
      <c r="AB9" s="101" t="e">
        <f aca="false">Z9-U9</f>
        <v>#VALUE!</v>
      </c>
    </row>
    <row r="10" customFormat="false" ht="45" hidden="false" customHeight="false" outlineLevel="0" collapsed="false">
      <c r="A10" s="84" t="s">
        <v>97</v>
      </c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99" t="s">
        <v>98</v>
      </c>
      <c r="U10" s="85" t="e">
        <f aca="false">T10/T26*100</f>
        <v>#VALUE!</v>
      </c>
      <c r="V10" s="99" t="s">
        <v>99</v>
      </c>
      <c r="W10" s="89"/>
      <c r="X10" s="100" t="e">
        <f aca="false">T10/T26*100</f>
        <v>#VALUE!</v>
      </c>
      <c r="Y10" s="89"/>
      <c r="Z10" s="100" t="e">
        <f aca="false">V10/V26*100</f>
        <v>#VALUE!</v>
      </c>
      <c r="AA10" s="100" t="e">
        <f aca="false">V10-T10</f>
        <v>#VALUE!</v>
      </c>
      <c r="AB10" s="101" t="e">
        <f aca="false">Z10-U10</f>
        <v>#VALUE!</v>
      </c>
    </row>
    <row r="11" customFormat="false" ht="16.9" hidden="false" customHeight="true" outlineLevel="0" collapsed="false">
      <c r="A11" s="84" t="s">
        <v>20</v>
      </c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 t="n">
        <v>882.5</v>
      </c>
      <c r="Q11" s="85" t="n">
        <v>873</v>
      </c>
      <c r="R11" s="85"/>
      <c r="S11" s="85"/>
      <c r="T11" s="99" t="s">
        <v>100</v>
      </c>
      <c r="U11" s="85" t="e">
        <f aca="false">T11/T26*100</f>
        <v>#VALUE!</v>
      </c>
      <c r="V11" s="99" t="s">
        <v>101</v>
      </c>
      <c r="W11" s="89"/>
      <c r="X11" s="100" t="e">
        <f aca="false">T11/T26*100</f>
        <v>#VALUE!</v>
      </c>
      <c r="Y11" s="89"/>
      <c r="Z11" s="100" t="e">
        <f aca="false">V11/V26*100</f>
        <v>#VALUE!</v>
      </c>
      <c r="AA11" s="100" t="e">
        <f aca="false">V11-T11</f>
        <v>#VALUE!</v>
      </c>
      <c r="AB11" s="101" t="e">
        <f aca="false">Z11-U11</f>
        <v>#VALUE!</v>
      </c>
    </row>
    <row r="12" customFormat="false" ht="15" hidden="false" customHeight="false" outlineLevel="0" collapsed="false">
      <c r="A12" s="84" t="s">
        <v>21</v>
      </c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 t="n">
        <v>110</v>
      </c>
      <c r="Q12" s="85" t="n">
        <v>100</v>
      </c>
      <c r="R12" s="85"/>
      <c r="S12" s="85"/>
      <c r="T12" s="99" t="s">
        <v>102</v>
      </c>
      <c r="U12" s="85" t="e">
        <f aca="false">T12/T26*100</f>
        <v>#VALUE!</v>
      </c>
      <c r="V12" s="99" t="s">
        <v>103</v>
      </c>
      <c r="W12" s="89"/>
      <c r="X12" s="100" t="e">
        <f aca="false">T12/T26*100</f>
        <v>#VALUE!</v>
      </c>
      <c r="Y12" s="89"/>
      <c r="Z12" s="100" t="e">
        <f aca="false">V12/V26*100</f>
        <v>#VALUE!</v>
      </c>
      <c r="AA12" s="100" t="e">
        <f aca="false">V12-T12</f>
        <v>#VALUE!</v>
      </c>
      <c r="AB12" s="101" t="e">
        <f aca="false">Z12-U12</f>
        <v>#VALUE!</v>
      </c>
    </row>
    <row r="13" customFormat="false" ht="16.5" hidden="true" customHeight="true" outlineLevel="0" collapsed="false">
      <c r="A13" s="84"/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99"/>
      <c r="U13" s="85"/>
      <c r="V13" s="99"/>
      <c r="W13" s="89"/>
      <c r="X13" s="100"/>
      <c r="Y13" s="89"/>
      <c r="Z13" s="100"/>
      <c r="AA13" s="100"/>
      <c r="AB13" s="101"/>
    </row>
    <row r="14" customFormat="false" ht="15" hidden="true" customHeight="false" outlineLevel="0" collapsed="false">
      <c r="A14" s="84"/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99"/>
      <c r="U14" s="85"/>
      <c r="V14" s="99"/>
      <c r="W14" s="89"/>
      <c r="X14" s="100"/>
      <c r="Y14" s="89"/>
      <c r="Z14" s="100"/>
      <c r="AA14" s="100" t="n">
        <f aca="false">V14-T14</f>
        <v>0</v>
      </c>
      <c r="AB14" s="101" t="n">
        <f aca="false">Z14-U14</f>
        <v>0</v>
      </c>
    </row>
    <row r="15" customFormat="false" ht="15" hidden="true" customHeight="false" outlineLevel="0" collapsed="false">
      <c r="A15" s="84"/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99"/>
      <c r="U15" s="85"/>
      <c r="V15" s="99"/>
      <c r="W15" s="89"/>
      <c r="X15" s="100"/>
      <c r="Y15" s="89"/>
      <c r="Z15" s="100"/>
      <c r="AA15" s="100" t="n">
        <f aca="false">V15-T15</f>
        <v>0</v>
      </c>
      <c r="AB15" s="101" t="n">
        <f aca="false">Z15-U15</f>
        <v>0</v>
      </c>
    </row>
    <row r="16" customFormat="false" ht="40.5" hidden="true" customHeight="true" outlineLevel="0" collapsed="false">
      <c r="A16" s="84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99"/>
      <c r="U16" s="85"/>
      <c r="V16" s="99"/>
      <c r="W16" s="89"/>
      <c r="X16" s="100"/>
      <c r="Y16" s="89"/>
      <c r="Z16" s="100"/>
      <c r="AA16" s="100" t="n">
        <f aca="false">V16-T16</f>
        <v>0</v>
      </c>
      <c r="AB16" s="101" t="n">
        <f aca="false">Z16-U16</f>
        <v>0</v>
      </c>
    </row>
    <row r="17" customFormat="false" ht="15" hidden="false" customHeight="true" outlineLevel="0" collapsed="false">
      <c r="A17" s="84" t="s">
        <v>104</v>
      </c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 t="n">
        <v>6712</v>
      </c>
      <c r="Q17" s="85" t="n">
        <v>3491</v>
      </c>
      <c r="R17" s="85"/>
      <c r="S17" s="85"/>
      <c r="T17" s="99" t="s">
        <v>105</v>
      </c>
      <c r="U17" s="85" t="e">
        <f aca="false">T17/T26*100</f>
        <v>#VALUE!</v>
      </c>
      <c r="V17" s="99" t="s">
        <v>106</v>
      </c>
      <c r="W17" s="89"/>
      <c r="X17" s="100" t="e">
        <f aca="false">T17/T26*100</f>
        <v>#VALUE!</v>
      </c>
      <c r="Y17" s="89"/>
      <c r="Z17" s="100" t="e">
        <f aca="false">V17/V26*100</f>
        <v>#VALUE!</v>
      </c>
      <c r="AA17" s="100" t="e">
        <f aca="false">V17-T17</f>
        <v>#VALUE!</v>
      </c>
      <c r="AB17" s="101" t="e">
        <f aca="false">Z17-U17</f>
        <v>#VALUE!</v>
      </c>
    </row>
    <row r="18" customFormat="false" ht="15" hidden="true" customHeight="true" outlineLevel="0" collapsed="false">
      <c r="A18" s="84"/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99"/>
      <c r="U18" s="85"/>
      <c r="V18" s="99"/>
      <c r="W18" s="89"/>
      <c r="X18" s="100"/>
      <c r="Y18" s="89"/>
      <c r="Z18" s="100"/>
      <c r="AA18" s="100" t="n">
        <f aca="false">V18-T18</f>
        <v>0</v>
      </c>
      <c r="AB18" s="101" t="n">
        <f aca="false">Z18-U18</f>
        <v>0</v>
      </c>
    </row>
    <row r="19" customFormat="false" ht="30" hidden="false" customHeight="false" outlineLevel="0" collapsed="false">
      <c r="A19" s="84" t="s">
        <v>107</v>
      </c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99" t="s">
        <v>108</v>
      </c>
      <c r="U19" s="85" t="e">
        <f aca="false">T19/T26*100</f>
        <v>#VALUE!</v>
      </c>
      <c r="V19" s="99" t="s">
        <v>109</v>
      </c>
      <c r="W19" s="89"/>
      <c r="X19" s="100" t="e">
        <f aca="false">T19/T26*100</f>
        <v>#VALUE!</v>
      </c>
      <c r="Y19" s="89"/>
      <c r="Z19" s="100" t="e">
        <f aca="false">V19/V26*100</f>
        <v>#VALUE!</v>
      </c>
      <c r="AA19" s="100" t="e">
        <f aca="false">V19-T19</f>
        <v>#VALUE!</v>
      </c>
      <c r="AB19" s="101" t="e">
        <f aca="false">Z19-U19</f>
        <v>#VALUE!</v>
      </c>
    </row>
    <row r="20" customFormat="false" ht="30" hidden="false" customHeight="true" outlineLevel="0" collapsed="false">
      <c r="A20" s="84" t="s">
        <v>110</v>
      </c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 t="n">
        <v>1526</v>
      </c>
      <c r="Q20" s="85" t="n">
        <v>1488</v>
      </c>
      <c r="R20" s="85"/>
      <c r="S20" s="85"/>
      <c r="T20" s="99" t="s">
        <v>111</v>
      </c>
      <c r="U20" s="85" t="e">
        <f aca="false">T20/T26*100</f>
        <v>#VALUE!</v>
      </c>
      <c r="V20" s="99" t="s">
        <v>112</v>
      </c>
      <c r="W20" s="89"/>
      <c r="X20" s="100" t="e">
        <f aca="false">T20/T26*100</f>
        <v>#VALUE!</v>
      </c>
      <c r="Y20" s="89"/>
      <c r="Z20" s="100" t="e">
        <f aca="false">V20/V26*100</f>
        <v>#VALUE!</v>
      </c>
      <c r="AA20" s="100" t="e">
        <f aca="false">V20-T20</f>
        <v>#VALUE!</v>
      </c>
      <c r="AB20" s="101" t="e">
        <f aca="false">Z20-U20</f>
        <v>#VALUE!</v>
      </c>
    </row>
    <row r="21" customFormat="false" ht="15" hidden="true" customHeight="false" outlineLevel="0" collapsed="false">
      <c r="A21" s="84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99"/>
      <c r="U21" s="85"/>
      <c r="V21" s="99"/>
      <c r="W21" s="89"/>
      <c r="X21" s="100"/>
      <c r="Y21" s="89"/>
      <c r="Z21" s="100"/>
      <c r="AA21" s="100" t="n">
        <f aca="false">V21-T21</f>
        <v>0</v>
      </c>
      <c r="AB21" s="101" t="n">
        <f aca="false">Z21-U21</f>
        <v>0</v>
      </c>
    </row>
    <row r="22" customFormat="false" ht="15" hidden="false" customHeight="false" outlineLevel="0" collapsed="false">
      <c r="A22" s="84" t="s">
        <v>113</v>
      </c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 t="n">
        <v>10</v>
      </c>
      <c r="Q22" s="85" t="n">
        <v>6</v>
      </c>
      <c r="R22" s="85"/>
      <c r="S22" s="85"/>
      <c r="T22" s="99" t="s">
        <v>114</v>
      </c>
      <c r="U22" s="85" t="e">
        <f aca="false">T22/T26*100</f>
        <v>#VALUE!</v>
      </c>
      <c r="V22" s="99" t="s">
        <v>115</v>
      </c>
      <c r="W22" s="89"/>
      <c r="X22" s="100" t="e">
        <f aca="false">T22/T26*100</f>
        <v>#VALUE!</v>
      </c>
      <c r="Y22" s="89"/>
      <c r="Z22" s="100" t="e">
        <f aca="false">V22/V26*100</f>
        <v>#VALUE!</v>
      </c>
      <c r="AA22" s="100" t="e">
        <f aca="false">V22-T22</f>
        <v>#VALUE!</v>
      </c>
      <c r="AB22" s="101" t="e">
        <f aca="false">Z22-U22</f>
        <v>#VALUE!</v>
      </c>
    </row>
    <row r="23" customFormat="false" ht="15" hidden="true" customHeight="false" outlineLevel="0" collapsed="false">
      <c r="A23" s="84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 t="n">
        <v>50</v>
      </c>
      <c r="Q23" s="85" t="n">
        <v>50</v>
      </c>
      <c r="R23" s="85"/>
      <c r="S23" s="85"/>
      <c r="T23" s="99"/>
      <c r="U23" s="85" t="e">
        <f aca="false">T23/T27*100</f>
        <v>#DIV/0!</v>
      </c>
      <c r="V23" s="99"/>
      <c r="W23" s="89"/>
      <c r="X23" s="100" t="e">
        <f aca="false">T23/T27*100</f>
        <v>#DIV/0!</v>
      </c>
      <c r="Y23" s="89"/>
      <c r="Z23" s="100" t="e">
        <f aca="false">V23/V27*100</f>
        <v>#DIV/0!</v>
      </c>
      <c r="AA23" s="100" t="n">
        <f aca="false">V23-T23</f>
        <v>0</v>
      </c>
      <c r="AB23" s="101" t="e">
        <f aca="false">Z23-U23</f>
        <v>#DIV/0!</v>
      </c>
    </row>
    <row r="24" customFormat="false" ht="15" hidden="false" customHeight="false" outlineLevel="0" collapsed="false">
      <c r="A24" s="84" t="s">
        <v>31</v>
      </c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99" t="s">
        <v>116</v>
      </c>
      <c r="U24" s="85" t="e">
        <f aca="false">T24/T26*100</f>
        <v>#VALUE!</v>
      </c>
      <c r="V24" s="99" t="s">
        <v>117</v>
      </c>
      <c r="W24" s="89"/>
      <c r="X24" s="100" t="e">
        <f aca="false">T24/T26*100</f>
        <v>#VALUE!</v>
      </c>
      <c r="Y24" s="89"/>
      <c r="Z24" s="100" t="e">
        <f aca="false">V24/V26*100</f>
        <v>#VALUE!</v>
      </c>
      <c r="AA24" s="100" t="e">
        <f aca="false">V24-T24</f>
        <v>#VALUE!</v>
      </c>
      <c r="AB24" s="101" t="e">
        <f aca="false">Z24-U24</f>
        <v>#VALUE!</v>
      </c>
    </row>
    <row r="25" customFormat="false" ht="15" hidden="false" customHeight="false" outlineLevel="0" collapsed="false">
      <c r="A25" s="84" t="s">
        <v>38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 t="n">
        <v>400</v>
      </c>
      <c r="Q25" s="85" t="n">
        <v>400</v>
      </c>
      <c r="R25" s="85"/>
      <c r="S25" s="85"/>
      <c r="T25" s="99" t="s">
        <v>118</v>
      </c>
      <c r="U25" s="85"/>
      <c r="V25" s="99" t="s">
        <v>119</v>
      </c>
      <c r="W25" s="89"/>
      <c r="X25" s="100" t="e">
        <f aca="false">T25/T26*100</f>
        <v>#VALUE!</v>
      </c>
      <c r="Y25" s="89"/>
      <c r="Z25" s="100" t="e">
        <f aca="false">V25/V26*100</f>
        <v>#VALUE!</v>
      </c>
      <c r="AA25" s="100" t="n">
        <f aca="false">V25-T25</f>
        <v>-1695</v>
      </c>
      <c r="AB25" s="101" t="e">
        <f aca="false">Z25-U25</f>
        <v>#VALUE!</v>
      </c>
    </row>
    <row r="26" customFormat="false" ht="15" hidden="false" customHeight="false" outlineLevel="0" collapsed="false">
      <c r="A26" s="92" t="s">
        <v>120</v>
      </c>
      <c r="B26" s="93" t="n">
        <f aca="false">SUM(B8:B25)</f>
        <v>0</v>
      </c>
      <c r="C26" s="93" t="n">
        <f aca="false">SUM(C8:C25)</f>
        <v>0</v>
      </c>
      <c r="D26" s="93" t="n">
        <f aca="false">SUM(D8:D25)</f>
        <v>0</v>
      </c>
      <c r="E26" s="93" t="n">
        <f aca="false">SUM(E8:E25)</f>
        <v>0</v>
      </c>
      <c r="F26" s="93" t="n">
        <f aca="false">SUM(F8:F25)</f>
        <v>0</v>
      </c>
      <c r="G26" s="93" t="n">
        <f aca="false">SUM(G8:G25)</f>
        <v>0</v>
      </c>
      <c r="H26" s="93" t="n">
        <f aca="false">SUM(H8:H25)</f>
        <v>0</v>
      </c>
      <c r="I26" s="93" t="n">
        <f aca="false">SUM(I8:I25)</f>
        <v>0</v>
      </c>
      <c r="J26" s="93" t="n">
        <f aca="false">SUM(J8:J25)</f>
        <v>0</v>
      </c>
      <c r="K26" s="93" t="n">
        <f aca="false">SUM(K8:K25)</f>
        <v>0</v>
      </c>
      <c r="L26" s="93" t="n">
        <f aca="false">SUM(L8:L25)</f>
        <v>0</v>
      </c>
      <c r="M26" s="93" t="n">
        <f aca="false">SUM(M8:M25)</f>
        <v>0</v>
      </c>
      <c r="N26" s="93" t="n">
        <f aca="false">SUM(N8:N25)</f>
        <v>0</v>
      </c>
      <c r="O26" s="93" t="n">
        <f aca="false">SUM(O8:O25)</f>
        <v>0</v>
      </c>
      <c r="P26" s="93" t="n">
        <f aca="false">SUM(P8:P25)</f>
        <v>11864.5</v>
      </c>
      <c r="Q26" s="93" t="n">
        <f aca="false">SUM(Q8:Q25)</f>
        <v>8543</v>
      </c>
      <c r="R26" s="93" t="n">
        <f aca="false">SUM(R8:R25)</f>
        <v>0</v>
      </c>
      <c r="S26" s="93" t="n">
        <f aca="false">SUM(S8:S25)</f>
        <v>0</v>
      </c>
      <c r="T26" s="93" t="e">
        <f aca="false">T8+T9+T13+T10+T11+T12+T17+T19+T20+T22+T24+T25</f>
        <v>#VALUE!</v>
      </c>
      <c r="U26" s="93" t="e">
        <f aca="false">U8+U13+U9+U10+U11+U12+U17+U19+U20+U22+U24+U25</f>
        <v>#VALUE!</v>
      </c>
      <c r="V26" s="93" t="e">
        <f aca="false">V8+V9+V13+V10+V11+V12+V17+V19+V20+V22+V24+V25</f>
        <v>#VALUE!</v>
      </c>
      <c r="W26" s="93" t="e">
        <f aca="false">SUM(W8:W25)</f>
        <v>#VALUE!</v>
      </c>
      <c r="X26" s="93" t="e">
        <f aca="false">X8+X9+X10+X11+X12+X17+X19+X20+X22+X25+X24</f>
        <v>#VALUE!</v>
      </c>
      <c r="Y26" s="93" t="e">
        <f aca="false">SUM(Y8:Y25)</f>
        <v>#VALUE!</v>
      </c>
      <c r="Z26" s="93" t="e">
        <f aca="false">Z8+Z9+Z10+Z11+Z12+Z17+Z19+Z20+Z22+Z25+Z24</f>
        <v>#VALUE!</v>
      </c>
      <c r="AA26" s="100" t="e">
        <f aca="false">V26-T26</f>
        <v>#VALUE!</v>
      </c>
      <c r="AB26" s="101" t="e">
        <f aca="false">Z26-U26</f>
        <v>#VALUE!</v>
      </c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</row>
    <row r="28" customFormat="false" ht="15" hidden="false" customHeight="fals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G28" s="97"/>
    </row>
    <row r="29" customFormat="false" ht="12.75" hidden="false" customHeight="false" outlineLevel="0" collapsed="false">
      <c r="R29" s="98"/>
    </row>
  </sheetData>
  <mergeCells count="11">
    <mergeCell ref="A3:AB3"/>
    <mergeCell ref="A4:AB4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7875" right="0.39375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9:06:26Z</dcterms:created>
  <dc:creator>Comp</dc:creator>
  <dc:description/>
  <dc:language>en-US</dc:language>
  <cp:lastModifiedBy>Пользователь Windows</cp:lastModifiedBy>
  <cp:lastPrinted>2025-05-14T07:40:13Z</cp:lastPrinted>
  <dcterms:modified xsi:type="dcterms:W3CDTF">2025-05-14T10:12:16Z</dcterms:modified>
  <cp:revision>0</cp:revision>
  <dc:subject/>
  <dc:title/>
</cp:coreProperties>
</file>